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2414"/>
        <c:axId val="27077021"/>
      </c:barChart>
      <c:catAx>
        <c:axId val="428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021"/>
        <c:auto val="1"/>
        <c:lblAlgn val="ctr"/>
        <c:lblOffset val="100"/>
        <c:noMultiLvlLbl val="0"/>
      </c:catAx>
      <c:valAx>
        <c:axId val="270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8630"/>
        <c:axId val="40677586"/>
      </c:barChart>
      <c:catAx>
        <c:axId val="526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586"/>
        <c:auto val="1"/>
        <c:lblAlgn val="ctr"/>
        <c:lblOffset val="100"/>
        <c:noMultiLvlLbl val="0"/>
      </c:catAx>
      <c:valAx>
        <c:axId val="406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33397"/>
        <c:axId val="39957512"/>
      </c:barChart>
      <c:catAx>
        <c:axId val="580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512"/>
        <c:auto val="1"/>
        <c:lblAlgn val="ctr"/>
        <c:lblOffset val="100"/>
        <c:noMultiLvlLbl val="0"/>
      </c:catAx>
      <c:valAx>
        <c:axId val="399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0697"/>
        <c:axId val="82429364"/>
      </c:barChart>
      <c:catAx>
        <c:axId val="846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364"/>
        <c:auto val="1"/>
        <c:lblAlgn val="ctr"/>
        <c:lblOffset val="100"/>
        <c:noMultiLvlLbl val="0"/>
      </c:catAx>
      <c:valAx>
        <c:axId val="824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3575"/>
        <c:axId val="52213960"/>
      </c:barChart>
      <c:catAx>
        <c:axId val="601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60"/>
        <c:auto val="1"/>
        <c:lblAlgn val="ctr"/>
        <c:lblOffset val="100"/>
        <c:noMultiLvlLbl val="0"/>
      </c:catAx>
      <c:valAx>
        <c:axId val="522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5985"/>
        <c:axId val="14079226"/>
      </c:barChart>
      <c:catAx>
        <c:axId val="993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226"/>
        <c:auto val="1"/>
        <c:lblAlgn val="ctr"/>
        <c:lblOffset val="100"/>
        <c:noMultiLvlLbl val="0"/>
      </c:catAx>
      <c:valAx>
        <c:axId val="140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3889"/>
        <c:axId val="74626659"/>
      </c:barChart>
      <c:catAx>
        <c:axId val="517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59"/>
        <c:auto val="1"/>
        <c:lblAlgn val="ctr"/>
        <c:lblOffset val="100"/>
        <c:noMultiLvlLbl val="0"/>
      </c:catAx>
      <c:valAx>
        <c:axId val="746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2454"/>
        <c:axId val="3614833"/>
      </c:barChart>
      <c:catAx>
        <c:axId val="924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3"/>
        <c:auto val="1"/>
        <c:lblAlgn val="ctr"/>
        <c:lblOffset val="100"/>
        <c:noMultiLvlLbl val="0"/>
      </c:catAx>
      <c:valAx>
        <c:axId val="36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03991"/>
        <c:axId val="91938251"/>
      </c:barChart>
      <c:catAx>
        <c:axId val="464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51"/>
        <c:auto val="1"/>
        <c:lblAlgn val="ctr"/>
        <c:lblOffset val="100"/>
        <c:noMultiLvlLbl val="0"/>
      </c:catAx>
      <c:valAx>
        <c:axId val="919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7680"/>
        <c:axId val="99121316"/>
      </c:barChart>
      <c:catAx>
        <c:axId val="112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316"/>
        <c:auto val="1"/>
        <c:lblAlgn val="ctr"/>
        <c:lblOffset val="100"/>
        <c:noMultiLvlLbl val="0"/>
      </c:catAx>
      <c:valAx>
        <c:axId val="991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0954"/>
        <c:axId val="4368057"/>
      </c:barChart>
      <c:catAx>
        <c:axId val="189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57"/>
        <c:auto val="1"/>
        <c:lblAlgn val="ctr"/>
        <c:lblOffset val="100"/>
        <c:noMultiLvlLbl val="0"/>
      </c:catAx>
      <c:valAx>
        <c:axId val="43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0929"/>
        <c:axId val="84411407"/>
      </c:barChart>
      <c:catAx>
        <c:axId val="984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407"/>
        <c:auto val="1"/>
        <c:lblAlgn val="ctr"/>
        <c:lblOffset val="100"/>
        <c:noMultiLvlLbl val="0"/>
      </c:catAx>
      <c:valAx>
        <c:axId val="844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9013"/>
        <c:axId val="43618806"/>
      </c:barChart>
      <c:catAx>
        <c:axId val="511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806"/>
        <c:auto val="1"/>
        <c:lblAlgn val="ctr"/>
        <c:lblOffset val="100"/>
        <c:noMultiLvlLbl val="0"/>
      </c:catAx>
      <c:valAx>
        <c:axId val="436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4990"/>
        <c:axId val="94283550"/>
      </c:barChart>
      <c:catAx>
        <c:axId val="882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550"/>
        <c:auto val="1"/>
        <c:lblAlgn val="ctr"/>
        <c:lblOffset val="100"/>
        <c:noMultiLvlLbl val="0"/>
      </c:catAx>
      <c:valAx>
        <c:axId val="942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9917"/>
        <c:axId val="64045962"/>
      </c:barChart>
      <c:catAx>
        <c:axId val="504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62"/>
        <c:auto val="1"/>
        <c:lblAlgn val="ctr"/>
        <c:lblOffset val="100"/>
        <c:noMultiLvlLbl val="0"/>
      </c:catAx>
      <c:valAx>
        <c:axId val="640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7906"/>
        <c:axId val="77822641"/>
      </c:barChart>
      <c:catAx>
        <c:axId val="624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41"/>
        <c:auto val="1"/>
        <c:lblAlgn val="ctr"/>
        <c:lblOffset val="100"/>
        <c:noMultiLvlLbl val="0"/>
      </c:catAx>
      <c:valAx>
        <c:axId val="778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2400"/>
        <c:axId val="5659230"/>
      </c:barChart>
      <c:catAx>
        <c:axId val="447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0"/>
        <c:auto val="1"/>
        <c:lblAlgn val="ctr"/>
        <c:lblOffset val="100"/>
        <c:noMultiLvlLbl val="0"/>
      </c:catAx>
      <c:valAx>
        <c:axId val="56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7324"/>
        <c:axId val="79882184"/>
      </c:barChart>
      <c:catAx>
        <c:axId val="190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184"/>
        <c:auto val="1"/>
        <c:lblAlgn val="ctr"/>
        <c:lblOffset val="100"/>
        <c:noMultiLvlLbl val="0"/>
      </c:catAx>
      <c:valAx>
        <c:axId val="798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