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20594"/>
        <c:axId val="46996122"/>
      </c:scatterChart>
      <c:valAx>
        <c:axId val="8772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122"/>
        <c:crossesAt val="0"/>
        <c:crossBetween val="midCat"/>
      </c:valAx>
      <c:valAx>
        <c:axId val="4699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27466"/>
        <c:axId val="8257878"/>
      </c:scatterChart>
      <c:valAx>
        <c:axId val="2632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78"/>
        <c:crossesAt val="0"/>
        <c:crossBetween val="midCat"/>
      </c:valAx>
      <c:valAx>
        <c:axId val="825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67607"/>
        <c:axId val="89426994"/>
      </c:scatterChart>
      <c:valAx>
        <c:axId val="1946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994"/>
        <c:crossesAt val="0"/>
        <c:crossBetween val="midCat"/>
      </c:valAx>
      <c:valAx>
        <c:axId val="8942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99191"/>
        <c:axId val="44879896"/>
      </c:scatterChart>
      <c:valAx>
        <c:axId val="3139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896"/>
        <c:crossesAt val="0"/>
        <c:crossBetween val="midCat"/>
      </c:valAx>
      <c:valAx>
        <c:axId val="4487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