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04686"/>
        <c:axId val="55338989"/>
      </c:barChart>
      <c:catAx>
        <c:axId val="3830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989"/>
        <c:auto val="1"/>
        <c:lblAlgn val="ctr"/>
        <c:lblOffset val="100"/>
        <c:noMultiLvlLbl val="0"/>
      </c:catAx>
      <c:valAx>
        <c:axId val="553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81619"/>
        <c:axId val="49254843"/>
      </c:barChart>
      <c:catAx>
        <c:axId val="9068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843"/>
        <c:auto val="1"/>
        <c:lblAlgn val="ctr"/>
        <c:lblOffset val="100"/>
        <c:noMultiLvlLbl val="0"/>
      </c:catAx>
      <c:valAx>
        <c:axId val="4925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27112"/>
        <c:axId val="76175178"/>
      </c:barChart>
      <c:catAx>
        <c:axId val="1812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178"/>
        <c:auto val="1"/>
        <c:lblAlgn val="ctr"/>
        <c:lblOffset val="100"/>
        <c:noMultiLvlLbl val="0"/>
      </c:catAx>
      <c:valAx>
        <c:axId val="7617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72672"/>
        <c:axId val="28403735"/>
      </c:barChart>
      <c:catAx>
        <c:axId val="5407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735"/>
        <c:auto val="1"/>
        <c:lblAlgn val="ctr"/>
        <c:lblOffset val="100"/>
        <c:noMultiLvlLbl val="0"/>
      </c:catAx>
      <c:valAx>
        <c:axId val="284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9180"/>
        <c:axId val="59952176"/>
      </c:barChart>
      <c:catAx>
        <c:axId val="716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176"/>
        <c:auto val="1"/>
        <c:lblAlgn val="ctr"/>
        <c:lblOffset val="100"/>
        <c:noMultiLvlLbl val="0"/>
      </c:catAx>
      <c:valAx>
        <c:axId val="599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89390"/>
        <c:axId val="10054959"/>
      </c:barChart>
      <c:catAx>
        <c:axId val="617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959"/>
        <c:auto val="1"/>
        <c:lblAlgn val="ctr"/>
        <c:lblOffset val="100"/>
        <c:noMultiLvlLbl val="0"/>
      </c:catAx>
      <c:valAx>
        <c:axId val="100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4131"/>
        <c:axId val="36390374"/>
      </c:barChart>
      <c:catAx>
        <c:axId val="5093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374"/>
        <c:auto val="1"/>
        <c:lblAlgn val="ctr"/>
        <c:lblOffset val="100"/>
        <c:noMultiLvlLbl val="0"/>
      </c:catAx>
      <c:valAx>
        <c:axId val="3639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38431"/>
        <c:axId val="79278397"/>
      </c:barChart>
      <c:catAx>
        <c:axId val="3533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397"/>
        <c:auto val="1"/>
        <c:lblAlgn val="ctr"/>
        <c:lblOffset val="100"/>
        <c:noMultiLvlLbl val="0"/>
      </c:catAx>
      <c:valAx>
        <c:axId val="792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44637"/>
        <c:axId val="76568912"/>
      </c:barChart>
      <c:catAx>
        <c:axId val="7604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912"/>
        <c:auto val="1"/>
        <c:lblAlgn val="ctr"/>
        <c:lblOffset val="100"/>
        <c:noMultiLvlLbl val="0"/>
      </c:catAx>
      <c:valAx>
        <c:axId val="7656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71434"/>
        <c:axId val="65094374"/>
      </c:barChart>
      <c:catAx>
        <c:axId val="8167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374"/>
        <c:auto val="1"/>
        <c:lblAlgn val="ctr"/>
        <c:lblOffset val="100"/>
        <c:noMultiLvlLbl val="0"/>
      </c:catAx>
      <c:valAx>
        <c:axId val="6509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34976"/>
        <c:axId val="49763580"/>
      </c:barChart>
      <c:catAx>
        <c:axId val="3913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580"/>
        <c:auto val="1"/>
        <c:lblAlgn val="ctr"/>
        <c:lblOffset val="100"/>
        <c:noMultiLvlLbl val="0"/>
      </c:catAx>
      <c:valAx>
        <c:axId val="4976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4900"/>
        <c:axId val="32219146"/>
      </c:barChart>
      <c:catAx>
        <c:axId val="7054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146"/>
        <c:auto val="1"/>
        <c:lblAlgn val="ctr"/>
        <c:lblOffset val="100"/>
        <c:noMultiLvlLbl val="0"/>
      </c:catAx>
      <c:valAx>
        <c:axId val="3221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14401"/>
        <c:axId val="36637556"/>
      </c:barChart>
      <c:catAx>
        <c:axId val="3111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556"/>
        <c:auto val="1"/>
        <c:lblAlgn val="ctr"/>
        <c:lblOffset val="100"/>
        <c:noMultiLvlLbl val="0"/>
      </c:catAx>
      <c:valAx>
        <c:axId val="366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25752"/>
        <c:axId val="82044166"/>
      </c:barChart>
      <c:catAx>
        <c:axId val="6202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166"/>
        <c:auto val="1"/>
        <c:lblAlgn val="ctr"/>
        <c:lblOffset val="100"/>
        <c:noMultiLvlLbl val="0"/>
      </c:catAx>
      <c:valAx>
        <c:axId val="820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13887"/>
        <c:axId val="89438188"/>
      </c:barChart>
      <c:catAx>
        <c:axId val="196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188"/>
        <c:auto val="1"/>
        <c:lblAlgn val="ctr"/>
        <c:lblOffset val="100"/>
        <c:noMultiLvlLbl val="0"/>
      </c:catAx>
      <c:valAx>
        <c:axId val="8943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05593"/>
        <c:axId val="27330309"/>
      </c:barChart>
      <c:catAx>
        <c:axId val="7800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309"/>
        <c:auto val="1"/>
        <c:lblAlgn val="ctr"/>
        <c:lblOffset val="100"/>
        <c:noMultiLvlLbl val="0"/>
      </c:catAx>
      <c:valAx>
        <c:axId val="273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42974"/>
        <c:axId val="56137534"/>
      </c:barChart>
      <c:catAx>
        <c:axId val="8664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534"/>
        <c:auto val="1"/>
        <c:lblAlgn val="ctr"/>
        <c:lblOffset val="100"/>
        <c:noMultiLvlLbl val="0"/>
      </c:catAx>
      <c:valAx>
        <c:axId val="561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55134"/>
        <c:axId val="73271873"/>
      </c:barChart>
      <c:catAx>
        <c:axId val="9405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873"/>
        <c:auto val="1"/>
        <c:lblAlgn val="ctr"/>
        <c:lblOffset val="100"/>
        <c:noMultiLvlLbl val="0"/>
      </c:catAx>
      <c:valAx>
        <c:axId val="7327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