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7439"/>
        <c:axId val="16697625"/>
      </c:scatterChart>
      <c:valAx>
        <c:axId val="7897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625"/>
        <c:crossesAt val="0"/>
        <c:crossBetween val="midCat"/>
      </c:valAx>
      <c:valAx>
        <c:axId val="16697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31138"/>
        <c:axId val="76976753"/>
      </c:scatterChart>
      <c:valAx>
        <c:axId val="6393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753"/>
        <c:crossesAt val="0"/>
        <c:crossBetween val="midCat"/>
      </c:valAx>
      <c:valAx>
        <c:axId val="7697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27597"/>
        <c:axId val="55438335"/>
      </c:scatterChart>
      <c:valAx>
        <c:axId val="6432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335"/>
        <c:crossesAt val="0"/>
        <c:crossBetween val="midCat"/>
      </c:valAx>
      <c:valAx>
        <c:axId val="5543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42135"/>
        <c:axId val="93179187"/>
      </c:scatterChart>
      <c:valAx>
        <c:axId val="6604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187"/>
        <c:crossesAt val="0"/>
        <c:crossBetween val="midCat"/>
      </c:valAx>
      <c:valAx>
        <c:axId val="93179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