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42438"/>
        <c:axId val="34382112"/>
      </c:barChart>
      <c:catAx>
        <c:axId val="402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112"/>
        <c:auto val="1"/>
        <c:lblAlgn val="ctr"/>
        <c:lblOffset val="100"/>
        <c:noMultiLvlLbl val="0"/>
      </c:catAx>
      <c:valAx>
        <c:axId val="343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41518"/>
        <c:axId val="6834414"/>
      </c:barChart>
      <c:catAx>
        <c:axId val="8784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14"/>
        <c:auto val="1"/>
        <c:lblAlgn val="ctr"/>
        <c:lblOffset val="100"/>
        <c:noMultiLvlLbl val="0"/>
      </c:catAx>
      <c:valAx>
        <c:axId val="68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46286"/>
        <c:axId val="99159725"/>
      </c:barChart>
      <c:catAx>
        <c:axId val="5474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725"/>
        <c:auto val="1"/>
        <c:lblAlgn val="ctr"/>
        <c:lblOffset val="100"/>
        <c:noMultiLvlLbl val="0"/>
      </c:catAx>
      <c:valAx>
        <c:axId val="9915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70657"/>
        <c:axId val="67114364"/>
      </c:barChart>
      <c:catAx>
        <c:axId val="6297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364"/>
        <c:auto val="1"/>
        <c:lblAlgn val="ctr"/>
        <c:lblOffset val="100"/>
        <c:noMultiLvlLbl val="0"/>
      </c:catAx>
      <c:valAx>
        <c:axId val="6711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02530"/>
        <c:axId val="16739793"/>
      </c:barChart>
      <c:catAx>
        <c:axId val="2690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793"/>
        <c:auto val="1"/>
        <c:lblAlgn val="ctr"/>
        <c:lblOffset val="100"/>
        <c:noMultiLvlLbl val="0"/>
      </c:catAx>
      <c:valAx>
        <c:axId val="1673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3969"/>
        <c:axId val="92073007"/>
      </c:barChart>
      <c:catAx>
        <c:axId val="676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007"/>
        <c:auto val="1"/>
        <c:lblAlgn val="ctr"/>
        <c:lblOffset val="100"/>
        <c:noMultiLvlLbl val="0"/>
      </c:catAx>
      <c:valAx>
        <c:axId val="920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6261"/>
        <c:axId val="28658513"/>
      </c:barChart>
      <c:catAx>
        <c:axId val="2484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513"/>
        <c:auto val="1"/>
        <c:lblAlgn val="ctr"/>
        <c:lblOffset val="100"/>
        <c:noMultiLvlLbl val="0"/>
      </c:catAx>
      <c:valAx>
        <c:axId val="286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79862"/>
        <c:axId val="64256271"/>
      </c:barChart>
      <c:catAx>
        <c:axId val="9217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271"/>
        <c:auto val="1"/>
        <c:lblAlgn val="ctr"/>
        <c:lblOffset val="100"/>
        <c:noMultiLvlLbl val="0"/>
      </c:catAx>
      <c:valAx>
        <c:axId val="642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19284"/>
        <c:axId val="3406787"/>
      </c:barChart>
      <c:catAx>
        <c:axId val="1831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87"/>
        <c:auto val="1"/>
        <c:lblAlgn val="ctr"/>
        <c:lblOffset val="100"/>
        <c:noMultiLvlLbl val="0"/>
      </c:catAx>
      <c:valAx>
        <c:axId val="34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06597"/>
        <c:axId val="99380775"/>
      </c:barChart>
      <c:catAx>
        <c:axId val="153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775"/>
        <c:auto val="1"/>
        <c:lblAlgn val="ctr"/>
        <c:lblOffset val="100"/>
        <c:noMultiLvlLbl val="0"/>
      </c:catAx>
      <c:valAx>
        <c:axId val="9938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31518"/>
        <c:axId val="73924651"/>
      </c:barChart>
      <c:catAx>
        <c:axId val="5823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651"/>
        <c:auto val="1"/>
        <c:lblAlgn val="ctr"/>
        <c:lblOffset val="100"/>
        <c:noMultiLvlLbl val="0"/>
      </c:catAx>
      <c:valAx>
        <c:axId val="7392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54658"/>
        <c:axId val="69086909"/>
      </c:barChart>
      <c:catAx>
        <c:axId val="4745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909"/>
        <c:auto val="1"/>
        <c:lblAlgn val="ctr"/>
        <c:lblOffset val="100"/>
        <c:noMultiLvlLbl val="0"/>
      </c:catAx>
      <c:valAx>
        <c:axId val="690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40763"/>
        <c:axId val="61260712"/>
      </c:barChart>
      <c:catAx>
        <c:axId val="2604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712"/>
        <c:auto val="1"/>
        <c:lblAlgn val="ctr"/>
        <c:lblOffset val="100"/>
        <c:noMultiLvlLbl val="0"/>
      </c:catAx>
      <c:valAx>
        <c:axId val="6126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12948"/>
        <c:axId val="4327352"/>
      </c:barChart>
      <c:catAx>
        <c:axId val="710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52"/>
        <c:auto val="1"/>
        <c:lblAlgn val="ctr"/>
        <c:lblOffset val="100"/>
        <c:noMultiLvlLbl val="0"/>
      </c:catAx>
      <c:valAx>
        <c:axId val="43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68407"/>
        <c:axId val="28333190"/>
      </c:barChart>
      <c:catAx>
        <c:axId val="8636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190"/>
        <c:auto val="1"/>
        <c:lblAlgn val="ctr"/>
        <c:lblOffset val="100"/>
        <c:noMultiLvlLbl val="0"/>
      </c:catAx>
      <c:valAx>
        <c:axId val="283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17583"/>
        <c:axId val="82713133"/>
      </c:barChart>
      <c:catAx>
        <c:axId val="2271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133"/>
        <c:auto val="1"/>
        <c:lblAlgn val="ctr"/>
        <c:lblOffset val="100"/>
        <c:noMultiLvlLbl val="0"/>
      </c:catAx>
      <c:valAx>
        <c:axId val="827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03663"/>
        <c:axId val="88724572"/>
      </c:barChart>
      <c:catAx>
        <c:axId val="9620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572"/>
        <c:auto val="1"/>
        <c:lblAlgn val="ctr"/>
        <c:lblOffset val="100"/>
        <c:noMultiLvlLbl val="0"/>
      </c:catAx>
      <c:valAx>
        <c:axId val="887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03798"/>
        <c:axId val="97867860"/>
      </c:barChart>
      <c:catAx>
        <c:axId val="5540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860"/>
        <c:auto val="1"/>
        <c:lblAlgn val="ctr"/>
        <c:lblOffset val="100"/>
        <c:noMultiLvlLbl val="0"/>
      </c:catAx>
      <c:valAx>
        <c:axId val="978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