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98176"/>
        <c:axId val="29825353"/>
      </c:scatterChart>
      <c:valAx>
        <c:axId val="89998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5353"/>
        <c:crossesAt val="0"/>
        <c:crossBetween val="midCat"/>
      </c:valAx>
      <c:valAx>
        <c:axId val="29825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21601"/>
        <c:axId val="20564358"/>
      </c:scatterChart>
      <c:valAx>
        <c:axId val="51121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4358"/>
        <c:crossesAt val="0"/>
        <c:crossBetween val="midCat"/>
      </c:valAx>
      <c:valAx>
        <c:axId val="20564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78665"/>
        <c:axId val="80965510"/>
      </c:scatterChart>
      <c:valAx>
        <c:axId val="35978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5510"/>
        <c:crossesAt val="0"/>
        <c:crossBetween val="midCat"/>
      </c:valAx>
      <c:valAx>
        <c:axId val="80965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8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848270"/>
        <c:axId val="76963707"/>
      </c:scatterChart>
      <c:valAx>
        <c:axId val="67848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3707"/>
        <c:crossesAt val="0"/>
        <c:crossBetween val="midCat"/>
      </c:valAx>
      <c:valAx>
        <c:axId val="76963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8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