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92202"/>
        <c:axId val="86068919"/>
      </c:barChart>
      <c:catAx>
        <c:axId val="4689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919"/>
        <c:auto val="1"/>
        <c:lblAlgn val="ctr"/>
        <c:lblOffset val="100"/>
        <c:noMultiLvlLbl val="0"/>
      </c:catAx>
      <c:valAx>
        <c:axId val="860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40429"/>
        <c:axId val="7966008"/>
      </c:barChart>
      <c:catAx>
        <c:axId val="9434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08"/>
        <c:auto val="1"/>
        <c:lblAlgn val="ctr"/>
        <c:lblOffset val="100"/>
        <c:noMultiLvlLbl val="0"/>
      </c:catAx>
      <c:valAx>
        <c:axId val="79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16496"/>
        <c:axId val="67541391"/>
      </c:barChart>
      <c:catAx>
        <c:axId val="6741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391"/>
        <c:auto val="1"/>
        <c:lblAlgn val="ctr"/>
        <c:lblOffset val="100"/>
        <c:noMultiLvlLbl val="0"/>
      </c:catAx>
      <c:valAx>
        <c:axId val="6754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65810"/>
        <c:axId val="1624462"/>
      </c:barChart>
      <c:catAx>
        <c:axId val="219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62"/>
        <c:auto val="1"/>
        <c:lblAlgn val="ctr"/>
        <c:lblOffset val="100"/>
        <c:noMultiLvlLbl val="0"/>
      </c:catAx>
      <c:valAx>
        <c:axId val="16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83587"/>
        <c:axId val="55504220"/>
      </c:barChart>
      <c:catAx>
        <c:axId val="7338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220"/>
        <c:auto val="1"/>
        <c:lblAlgn val="ctr"/>
        <c:lblOffset val="100"/>
        <c:noMultiLvlLbl val="0"/>
      </c:catAx>
      <c:valAx>
        <c:axId val="555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82150"/>
        <c:axId val="69797694"/>
      </c:barChart>
      <c:catAx>
        <c:axId val="6698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694"/>
        <c:auto val="1"/>
        <c:lblAlgn val="ctr"/>
        <c:lblOffset val="100"/>
        <c:noMultiLvlLbl val="0"/>
      </c:catAx>
      <c:valAx>
        <c:axId val="6979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19715"/>
        <c:axId val="31689604"/>
      </c:barChart>
      <c:catAx>
        <c:axId val="448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604"/>
        <c:auto val="1"/>
        <c:lblAlgn val="ctr"/>
        <c:lblOffset val="100"/>
        <c:noMultiLvlLbl val="0"/>
      </c:catAx>
      <c:valAx>
        <c:axId val="316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4983"/>
        <c:axId val="32111754"/>
      </c:barChart>
      <c:catAx>
        <c:axId val="11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754"/>
        <c:auto val="1"/>
        <c:lblAlgn val="ctr"/>
        <c:lblOffset val="100"/>
        <c:noMultiLvlLbl val="0"/>
      </c:catAx>
      <c:valAx>
        <c:axId val="321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31169"/>
        <c:axId val="39778188"/>
      </c:barChart>
      <c:catAx>
        <c:axId val="3073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188"/>
        <c:auto val="1"/>
        <c:lblAlgn val="ctr"/>
        <c:lblOffset val="100"/>
        <c:noMultiLvlLbl val="0"/>
      </c:catAx>
      <c:valAx>
        <c:axId val="3977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80994"/>
        <c:axId val="2967113"/>
      </c:barChart>
      <c:catAx>
        <c:axId val="9708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13"/>
        <c:auto val="1"/>
        <c:lblAlgn val="ctr"/>
        <c:lblOffset val="100"/>
        <c:noMultiLvlLbl val="0"/>
      </c:catAx>
      <c:valAx>
        <c:axId val="296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86305"/>
        <c:axId val="72131439"/>
      </c:barChart>
      <c:catAx>
        <c:axId val="3908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439"/>
        <c:auto val="1"/>
        <c:lblAlgn val="ctr"/>
        <c:lblOffset val="100"/>
        <c:noMultiLvlLbl val="0"/>
      </c:catAx>
      <c:valAx>
        <c:axId val="721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710"/>
        <c:axId val="98909478"/>
      </c:barChart>
      <c:catAx>
        <c:axId val="68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478"/>
        <c:auto val="1"/>
        <c:lblAlgn val="ctr"/>
        <c:lblOffset val="100"/>
        <c:noMultiLvlLbl val="0"/>
      </c:catAx>
      <c:valAx>
        <c:axId val="989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31500"/>
        <c:axId val="85249957"/>
      </c:barChart>
      <c:catAx>
        <c:axId val="4293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957"/>
        <c:auto val="1"/>
        <c:lblAlgn val="ctr"/>
        <c:lblOffset val="100"/>
        <c:noMultiLvlLbl val="0"/>
      </c:catAx>
      <c:valAx>
        <c:axId val="8524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90216"/>
        <c:axId val="40776518"/>
      </c:barChart>
      <c:catAx>
        <c:axId val="8979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518"/>
        <c:auto val="1"/>
        <c:lblAlgn val="ctr"/>
        <c:lblOffset val="100"/>
        <c:noMultiLvlLbl val="0"/>
      </c:catAx>
      <c:valAx>
        <c:axId val="407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99084"/>
        <c:axId val="16024883"/>
      </c:barChart>
      <c:catAx>
        <c:axId val="5519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83"/>
        <c:auto val="1"/>
        <c:lblAlgn val="ctr"/>
        <c:lblOffset val="100"/>
        <c:noMultiLvlLbl val="0"/>
      </c:catAx>
      <c:valAx>
        <c:axId val="160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59145"/>
        <c:axId val="11648108"/>
      </c:barChart>
      <c:catAx>
        <c:axId val="7465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108"/>
        <c:auto val="1"/>
        <c:lblAlgn val="ctr"/>
        <c:lblOffset val="100"/>
        <c:noMultiLvlLbl val="0"/>
      </c:catAx>
      <c:valAx>
        <c:axId val="116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34985"/>
        <c:axId val="9505136"/>
      </c:barChart>
      <c:catAx>
        <c:axId val="5703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36"/>
        <c:auto val="1"/>
        <c:lblAlgn val="ctr"/>
        <c:lblOffset val="100"/>
        <c:noMultiLvlLbl val="0"/>
      </c:catAx>
      <c:valAx>
        <c:axId val="950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86596"/>
        <c:axId val="41368096"/>
      </c:barChart>
      <c:catAx>
        <c:axId val="9688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096"/>
        <c:auto val="1"/>
        <c:lblAlgn val="ctr"/>
        <c:lblOffset val="100"/>
        <c:noMultiLvlLbl val="0"/>
      </c:catAx>
      <c:valAx>
        <c:axId val="413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