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48622"/>
        <c:axId val="856197"/>
      </c:scatterChart>
      <c:valAx>
        <c:axId val="3814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7"/>
        <c:crossesAt val="0"/>
        <c:crossBetween val="midCat"/>
      </c:valAx>
      <c:valAx>
        <c:axId val="85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15094"/>
        <c:axId val="72132612"/>
      </c:scatterChart>
      <c:valAx>
        <c:axId val="1631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612"/>
        <c:crossesAt val="0"/>
        <c:crossBetween val="midCat"/>
      </c:valAx>
      <c:valAx>
        <c:axId val="7213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71790"/>
        <c:axId val="43723923"/>
      </c:scatterChart>
      <c:valAx>
        <c:axId val="1577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923"/>
        <c:crossesAt val="0"/>
        <c:crossBetween val="midCat"/>
      </c:valAx>
      <c:valAx>
        <c:axId val="4372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4582"/>
        <c:axId val="26917482"/>
      </c:scatterChart>
      <c:valAx>
        <c:axId val="8294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482"/>
        <c:crossesAt val="0"/>
        <c:crossBetween val="midCat"/>
      </c:valAx>
      <c:valAx>
        <c:axId val="2691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