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3471"/>
        <c:axId val="37317003"/>
      </c:barChart>
      <c:catAx>
        <c:axId val="479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003"/>
        <c:auto val="1"/>
        <c:lblAlgn val="ctr"/>
        <c:lblOffset val="100"/>
        <c:noMultiLvlLbl val="0"/>
      </c:catAx>
      <c:valAx>
        <c:axId val="3731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60331"/>
        <c:axId val="92054407"/>
      </c:barChart>
      <c:catAx>
        <c:axId val="1006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407"/>
        <c:auto val="1"/>
        <c:lblAlgn val="ctr"/>
        <c:lblOffset val="100"/>
        <c:noMultiLvlLbl val="0"/>
      </c:catAx>
      <c:valAx>
        <c:axId val="9205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88109"/>
        <c:axId val="39590997"/>
      </c:barChart>
      <c:catAx>
        <c:axId val="5138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997"/>
        <c:auto val="1"/>
        <c:lblAlgn val="ctr"/>
        <c:lblOffset val="100"/>
        <c:noMultiLvlLbl val="0"/>
      </c:catAx>
      <c:valAx>
        <c:axId val="395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54068"/>
        <c:axId val="44176489"/>
      </c:barChart>
      <c:catAx>
        <c:axId val="6535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489"/>
        <c:auto val="1"/>
        <c:lblAlgn val="ctr"/>
        <c:lblOffset val="100"/>
        <c:noMultiLvlLbl val="0"/>
      </c:catAx>
      <c:valAx>
        <c:axId val="4417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78420"/>
        <c:axId val="73602424"/>
      </c:barChart>
      <c:catAx>
        <c:axId val="4267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424"/>
        <c:auto val="1"/>
        <c:lblAlgn val="ctr"/>
        <c:lblOffset val="100"/>
        <c:noMultiLvlLbl val="0"/>
      </c:catAx>
      <c:valAx>
        <c:axId val="7360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51761"/>
        <c:axId val="30282781"/>
      </c:barChart>
      <c:catAx>
        <c:axId val="7275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781"/>
        <c:auto val="1"/>
        <c:lblAlgn val="ctr"/>
        <c:lblOffset val="100"/>
        <c:noMultiLvlLbl val="0"/>
      </c:catAx>
      <c:valAx>
        <c:axId val="3028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32585"/>
        <c:axId val="77790998"/>
      </c:barChart>
      <c:catAx>
        <c:axId val="2503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998"/>
        <c:auto val="1"/>
        <c:lblAlgn val="ctr"/>
        <c:lblOffset val="100"/>
        <c:noMultiLvlLbl val="0"/>
      </c:catAx>
      <c:valAx>
        <c:axId val="777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92892"/>
        <c:axId val="60570600"/>
      </c:barChart>
      <c:catAx>
        <c:axId val="3369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600"/>
        <c:auto val="1"/>
        <c:lblAlgn val="ctr"/>
        <c:lblOffset val="100"/>
        <c:noMultiLvlLbl val="0"/>
      </c:catAx>
      <c:valAx>
        <c:axId val="6057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89388"/>
        <c:axId val="68169305"/>
      </c:barChart>
      <c:catAx>
        <c:axId val="5468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305"/>
        <c:auto val="1"/>
        <c:lblAlgn val="ctr"/>
        <c:lblOffset val="100"/>
        <c:noMultiLvlLbl val="0"/>
      </c:catAx>
      <c:valAx>
        <c:axId val="6816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31450"/>
        <c:axId val="7725443"/>
      </c:barChart>
      <c:catAx>
        <c:axId val="1933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43"/>
        <c:auto val="1"/>
        <c:lblAlgn val="ctr"/>
        <c:lblOffset val="100"/>
        <c:noMultiLvlLbl val="0"/>
      </c:catAx>
      <c:valAx>
        <c:axId val="772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72178"/>
        <c:axId val="77147953"/>
      </c:barChart>
      <c:catAx>
        <c:axId val="5777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953"/>
        <c:auto val="1"/>
        <c:lblAlgn val="ctr"/>
        <c:lblOffset val="100"/>
        <c:noMultiLvlLbl val="0"/>
      </c:catAx>
      <c:valAx>
        <c:axId val="7714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24529"/>
        <c:axId val="91626205"/>
      </c:barChart>
      <c:catAx>
        <c:axId val="8122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205"/>
        <c:auto val="1"/>
        <c:lblAlgn val="ctr"/>
        <c:lblOffset val="100"/>
        <c:noMultiLvlLbl val="0"/>
      </c:catAx>
      <c:valAx>
        <c:axId val="9162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33836"/>
        <c:axId val="92166337"/>
      </c:barChart>
      <c:catAx>
        <c:axId val="4283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337"/>
        <c:auto val="1"/>
        <c:lblAlgn val="ctr"/>
        <c:lblOffset val="100"/>
        <c:noMultiLvlLbl val="0"/>
      </c:catAx>
      <c:valAx>
        <c:axId val="921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73088"/>
        <c:axId val="62149862"/>
      </c:barChart>
      <c:catAx>
        <c:axId val="7287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862"/>
        <c:auto val="1"/>
        <c:lblAlgn val="ctr"/>
        <c:lblOffset val="100"/>
        <c:noMultiLvlLbl val="0"/>
      </c:catAx>
      <c:valAx>
        <c:axId val="6214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8907"/>
        <c:axId val="16901554"/>
      </c:barChart>
      <c:catAx>
        <c:axId val="980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554"/>
        <c:auto val="1"/>
        <c:lblAlgn val="ctr"/>
        <c:lblOffset val="100"/>
        <c:noMultiLvlLbl val="0"/>
      </c:catAx>
      <c:valAx>
        <c:axId val="1690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69802"/>
        <c:axId val="36550986"/>
      </c:barChart>
      <c:catAx>
        <c:axId val="2876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986"/>
        <c:auto val="1"/>
        <c:lblAlgn val="ctr"/>
        <c:lblOffset val="100"/>
        <c:noMultiLvlLbl val="0"/>
      </c:catAx>
      <c:valAx>
        <c:axId val="3655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71147"/>
        <c:axId val="55781796"/>
      </c:barChart>
      <c:catAx>
        <c:axId val="5227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796"/>
        <c:auto val="1"/>
        <c:lblAlgn val="ctr"/>
        <c:lblOffset val="100"/>
        <c:noMultiLvlLbl val="0"/>
      </c:catAx>
      <c:valAx>
        <c:axId val="5578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60858"/>
        <c:axId val="3578022"/>
      </c:barChart>
      <c:catAx>
        <c:axId val="8326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22"/>
        <c:auto val="1"/>
        <c:lblAlgn val="ctr"/>
        <c:lblOffset val="100"/>
        <c:noMultiLvlLbl val="0"/>
      </c:catAx>
      <c:valAx>
        <c:axId val="357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