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12471"/>
        <c:axId val="9631408"/>
      </c:scatterChart>
      <c:valAx>
        <c:axId val="2361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08"/>
        <c:crossesAt val="0"/>
        <c:crossBetween val="midCat"/>
      </c:valAx>
      <c:valAx>
        <c:axId val="963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83175"/>
        <c:axId val="27287573"/>
      </c:scatterChart>
      <c:valAx>
        <c:axId val="85783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573"/>
        <c:crossesAt val="0"/>
        <c:crossBetween val="midCat"/>
      </c:valAx>
      <c:valAx>
        <c:axId val="2728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38536"/>
        <c:axId val="67186344"/>
      </c:scatterChart>
      <c:valAx>
        <c:axId val="9523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344"/>
        <c:crossesAt val="0"/>
        <c:crossBetween val="midCat"/>
      </c:valAx>
      <c:valAx>
        <c:axId val="67186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95057"/>
        <c:axId val="69569739"/>
      </c:scatterChart>
      <c:valAx>
        <c:axId val="4299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9739"/>
        <c:crossesAt val="0"/>
        <c:crossBetween val="midCat"/>
      </c:valAx>
      <c:valAx>
        <c:axId val="69569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