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64390"/>
        <c:axId val="16603201"/>
      </c:barChart>
      <c:catAx>
        <c:axId val="919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201"/>
        <c:auto val="1"/>
        <c:lblAlgn val="ctr"/>
        <c:lblOffset val="100"/>
        <c:noMultiLvlLbl val="0"/>
      </c:catAx>
      <c:valAx>
        <c:axId val="166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4656"/>
        <c:axId val="89592264"/>
      </c:barChart>
      <c:catAx>
        <c:axId val="140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264"/>
        <c:auto val="1"/>
        <c:lblAlgn val="ctr"/>
        <c:lblOffset val="100"/>
        <c:noMultiLvlLbl val="0"/>
      </c:catAx>
      <c:valAx>
        <c:axId val="895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8507"/>
        <c:axId val="9203560"/>
      </c:barChart>
      <c:catAx>
        <c:axId val="788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0"/>
        <c:auto val="1"/>
        <c:lblAlgn val="ctr"/>
        <c:lblOffset val="100"/>
        <c:noMultiLvlLbl val="0"/>
      </c:catAx>
      <c:valAx>
        <c:axId val="92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0940"/>
        <c:axId val="65229724"/>
      </c:barChart>
      <c:catAx>
        <c:axId val="848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724"/>
        <c:auto val="1"/>
        <c:lblAlgn val="ctr"/>
        <c:lblOffset val="100"/>
        <c:noMultiLvlLbl val="0"/>
      </c:catAx>
      <c:valAx>
        <c:axId val="652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83422"/>
        <c:axId val="65095773"/>
      </c:barChart>
      <c:catAx>
        <c:axId val="312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773"/>
        <c:auto val="1"/>
        <c:lblAlgn val="ctr"/>
        <c:lblOffset val="100"/>
        <c:noMultiLvlLbl val="0"/>
      </c:catAx>
      <c:valAx>
        <c:axId val="650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8361"/>
        <c:axId val="38832974"/>
      </c:barChart>
      <c:catAx>
        <c:axId val="177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974"/>
        <c:auto val="1"/>
        <c:lblAlgn val="ctr"/>
        <c:lblOffset val="100"/>
        <c:noMultiLvlLbl val="0"/>
      </c:catAx>
      <c:valAx>
        <c:axId val="388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1753"/>
        <c:axId val="91216090"/>
      </c:barChart>
      <c:catAx>
        <c:axId val="7158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90"/>
        <c:auto val="1"/>
        <c:lblAlgn val="ctr"/>
        <c:lblOffset val="100"/>
        <c:noMultiLvlLbl val="0"/>
      </c:catAx>
      <c:valAx>
        <c:axId val="912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83536"/>
        <c:axId val="3697361"/>
      </c:barChart>
      <c:catAx>
        <c:axId val="247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61"/>
        <c:auto val="1"/>
        <c:lblAlgn val="ctr"/>
        <c:lblOffset val="100"/>
        <c:noMultiLvlLbl val="0"/>
      </c:catAx>
      <c:valAx>
        <c:axId val="36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47681"/>
        <c:axId val="48148570"/>
      </c:barChart>
      <c:catAx>
        <c:axId val="684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570"/>
        <c:auto val="1"/>
        <c:lblAlgn val="ctr"/>
        <c:lblOffset val="100"/>
        <c:noMultiLvlLbl val="0"/>
      </c:catAx>
      <c:valAx>
        <c:axId val="481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4894"/>
        <c:axId val="86465674"/>
      </c:barChart>
      <c:catAx>
        <c:axId val="672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674"/>
        <c:auto val="1"/>
        <c:lblAlgn val="ctr"/>
        <c:lblOffset val="100"/>
        <c:noMultiLvlLbl val="0"/>
      </c:catAx>
      <c:valAx>
        <c:axId val="864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38061"/>
        <c:axId val="74713487"/>
      </c:barChart>
      <c:catAx>
        <c:axId val="723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87"/>
        <c:auto val="1"/>
        <c:lblAlgn val="ctr"/>
        <c:lblOffset val="100"/>
        <c:noMultiLvlLbl val="0"/>
      </c:catAx>
      <c:valAx>
        <c:axId val="747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0325"/>
        <c:axId val="67494264"/>
      </c:barChart>
      <c:catAx>
        <c:axId val="930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264"/>
        <c:auto val="1"/>
        <c:lblAlgn val="ctr"/>
        <c:lblOffset val="100"/>
        <c:noMultiLvlLbl val="0"/>
      </c:catAx>
      <c:valAx>
        <c:axId val="674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3575"/>
        <c:axId val="91861027"/>
      </c:barChart>
      <c:catAx>
        <c:axId val="48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027"/>
        <c:auto val="1"/>
        <c:lblAlgn val="ctr"/>
        <c:lblOffset val="100"/>
        <c:noMultiLvlLbl val="0"/>
      </c:catAx>
      <c:valAx>
        <c:axId val="918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7108"/>
        <c:axId val="64422763"/>
      </c:barChart>
      <c:catAx>
        <c:axId val="392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63"/>
        <c:auto val="1"/>
        <c:lblAlgn val="ctr"/>
        <c:lblOffset val="100"/>
        <c:noMultiLvlLbl val="0"/>
      </c:catAx>
      <c:valAx>
        <c:axId val="644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1028"/>
        <c:axId val="29249343"/>
      </c:barChart>
      <c:catAx>
        <c:axId val="427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343"/>
        <c:auto val="1"/>
        <c:lblAlgn val="ctr"/>
        <c:lblOffset val="100"/>
        <c:noMultiLvlLbl val="0"/>
      </c:catAx>
      <c:valAx>
        <c:axId val="292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24925"/>
        <c:axId val="38759643"/>
      </c:barChart>
      <c:catAx>
        <c:axId val="807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643"/>
        <c:auto val="1"/>
        <c:lblAlgn val="ctr"/>
        <c:lblOffset val="100"/>
        <c:noMultiLvlLbl val="0"/>
      </c:catAx>
      <c:valAx>
        <c:axId val="387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95004"/>
        <c:axId val="27763778"/>
      </c:barChart>
      <c:catAx>
        <c:axId val="712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778"/>
        <c:auto val="1"/>
        <c:lblAlgn val="ctr"/>
        <c:lblOffset val="100"/>
        <c:noMultiLvlLbl val="0"/>
      </c:catAx>
      <c:valAx>
        <c:axId val="277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860"/>
        <c:axId val="99129686"/>
      </c:barChart>
      <c:catAx>
        <c:axId val="38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86"/>
        <c:auto val="1"/>
        <c:lblAlgn val="ctr"/>
        <c:lblOffset val="100"/>
        <c:noMultiLvlLbl val="0"/>
      </c:catAx>
      <c:valAx>
        <c:axId val="991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