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9034"/>
        <c:axId val="1637192"/>
      </c:scatterChart>
      <c:valAx>
        <c:axId val="1211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92"/>
        <c:crossesAt val="0"/>
        <c:crossBetween val="midCat"/>
      </c:valAx>
      <c:valAx>
        <c:axId val="163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1489"/>
        <c:axId val="72521076"/>
      </c:scatterChart>
      <c:valAx>
        <c:axId val="9943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76"/>
        <c:crossesAt val="0"/>
        <c:crossBetween val="midCat"/>
      </c:valAx>
      <c:valAx>
        <c:axId val="7252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07792"/>
        <c:axId val="41608980"/>
      </c:scatterChart>
      <c:valAx>
        <c:axId val="5430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80"/>
        <c:crossesAt val="0"/>
        <c:crossBetween val="midCat"/>
      </c:valAx>
      <c:valAx>
        <c:axId val="4160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1323"/>
        <c:axId val="46525306"/>
      </c:scatterChart>
      <c:valAx>
        <c:axId val="7000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306"/>
        <c:crossesAt val="0"/>
        <c:crossBetween val="midCat"/>
      </c:valAx>
      <c:valAx>
        <c:axId val="4652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