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90889"/>
        <c:axId val="19978214"/>
      </c:barChart>
      <c:catAx>
        <c:axId val="4529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214"/>
        <c:auto val="1"/>
        <c:lblAlgn val="ctr"/>
        <c:lblOffset val="100"/>
        <c:noMultiLvlLbl val="0"/>
      </c:catAx>
      <c:valAx>
        <c:axId val="1997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14178"/>
        <c:axId val="98410034"/>
      </c:barChart>
      <c:catAx>
        <c:axId val="870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034"/>
        <c:auto val="1"/>
        <c:lblAlgn val="ctr"/>
        <c:lblOffset val="100"/>
        <c:noMultiLvlLbl val="0"/>
      </c:catAx>
      <c:valAx>
        <c:axId val="984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37808"/>
        <c:axId val="86642149"/>
      </c:barChart>
      <c:catAx>
        <c:axId val="678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149"/>
        <c:auto val="1"/>
        <c:lblAlgn val="ctr"/>
        <c:lblOffset val="100"/>
        <c:noMultiLvlLbl val="0"/>
      </c:catAx>
      <c:valAx>
        <c:axId val="866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15962"/>
        <c:axId val="37921616"/>
      </c:barChart>
      <c:catAx>
        <c:axId val="8261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616"/>
        <c:auto val="1"/>
        <c:lblAlgn val="ctr"/>
        <c:lblOffset val="100"/>
        <c:noMultiLvlLbl val="0"/>
      </c:catAx>
      <c:valAx>
        <c:axId val="379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25474"/>
        <c:axId val="5473568"/>
      </c:barChart>
      <c:catAx>
        <c:axId val="355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68"/>
        <c:auto val="1"/>
        <c:lblAlgn val="ctr"/>
        <c:lblOffset val="100"/>
        <c:noMultiLvlLbl val="0"/>
      </c:catAx>
      <c:valAx>
        <c:axId val="547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3183"/>
        <c:axId val="21769144"/>
      </c:barChart>
      <c:catAx>
        <c:axId val="452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144"/>
        <c:auto val="1"/>
        <c:lblAlgn val="ctr"/>
        <c:lblOffset val="100"/>
        <c:noMultiLvlLbl val="0"/>
      </c:catAx>
      <c:valAx>
        <c:axId val="217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2185"/>
        <c:axId val="80715944"/>
      </c:barChart>
      <c:catAx>
        <c:axId val="9160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944"/>
        <c:auto val="1"/>
        <c:lblAlgn val="ctr"/>
        <c:lblOffset val="100"/>
        <c:noMultiLvlLbl val="0"/>
      </c:catAx>
      <c:valAx>
        <c:axId val="807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50834"/>
        <c:axId val="91274095"/>
      </c:barChart>
      <c:catAx>
        <c:axId val="845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095"/>
        <c:auto val="1"/>
        <c:lblAlgn val="ctr"/>
        <c:lblOffset val="100"/>
        <c:noMultiLvlLbl val="0"/>
      </c:catAx>
      <c:valAx>
        <c:axId val="912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03932"/>
        <c:axId val="8343770"/>
      </c:barChart>
      <c:catAx>
        <c:axId val="588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70"/>
        <c:auto val="1"/>
        <c:lblAlgn val="ctr"/>
        <c:lblOffset val="100"/>
        <c:noMultiLvlLbl val="0"/>
      </c:catAx>
      <c:valAx>
        <c:axId val="83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18053"/>
        <c:axId val="45698140"/>
      </c:barChart>
      <c:catAx>
        <c:axId val="1241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140"/>
        <c:auto val="1"/>
        <c:lblAlgn val="ctr"/>
        <c:lblOffset val="100"/>
        <c:noMultiLvlLbl val="0"/>
      </c:catAx>
      <c:valAx>
        <c:axId val="456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6115"/>
        <c:axId val="8201753"/>
      </c:barChart>
      <c:catAx>
        <c:axId val="6273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53"/>
        <c:auto val="1"/>
        <c:lblAlgn val="ctr"/>
        <c:lblOffset val="100"/>
        <c:noMultiLvlLbl val="0"/>
      </c:catAx>
      <c:valAx>
        <c:axId val="82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0240"/>
        <c:axId val="83168015"/>
      </c:barChart>
      <c:catAx>
        <c:axId val="733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015"/>
        <c:auto val="1"/>
        <c:lblAlgn val="ctr"/>
        <c:lblOffset val="100"/>
        <c:noMultiLvlLbl val="0"/>
      </c:catAx>
      <c:valAx>
        <c:axId val="831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43802"/>
        <c:axId val="61296404"/>
      </c:barChart>
      <c:catAx>
        <c:axId val="9054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404"/>
        <c:auto val="1"/>
        <c:lblAlgn val="ctr"/>
        <c:lblOffset val="100"/>
        <c:noMultiLvlLbl val="0"/>
      </c:catAx>
      <c:valAx>
        <c:axId val="612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57186"/>
        <c:axId val="54773331"/>
      </c:barChart>
      <c:catAx>
        <c:axId val="5295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331"/>
        <c:auto val="1"/>
        <c:lblAlgn val="ctr"/>
        <c:lblOffset val="100"/>
        <c:noMultiLvlLbl val="0"/>
      </c:catAx>
      <c:valAx>
        <c:axId val="547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47467"/>
        <c:axId val="73696608"/>
      </c:barChart>
      <c:catAx>
        <c:axId val="853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08"/>
        <c:auto val="1"/>
        <c:lblAlgn val="ctr"/>
        <c:lblOffset val="100"/>
        <c:noMultiLvlLbl val="0"/>
      </c:catAx>
      <c:valAx>
        <c:axId val="736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36926"/>
        <c:axId val="96804906"/>
      </c:barChart>
      <c:catAx>
        <c:axId val="9363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06"/>
        <c:auto val="1"/>
        <c:lblAlgn val="ctr"/>
        <c:lblOffset val="100"/>
        <c:noMultiLvlLbl val="0"/>
      </c:catAx>
      <c:valAx>
        <c:axId val="968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44936"/>
        <c:axId val="52794343"/>
      </c:barChart>
      <c:catAx>
        <c:axId val="5554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43"/>
        <c:auto val="1"/>
        <c:lblAlgn val="ctr"/>
        <c:lblOffset val="100"/>
        <c:noMultiLvlLbl val="0"/>
      </c:catAx>
      <c:valAx>
        <c:axId val="5279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1790"/>
        <c:axId val="60360626"/>
      </c:barChart>
      <c:catAx>
        <c:axId val="654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626"/>
        <c:auto val="1"/>
        <c:lblAlgn val="ctr"/>
        <c:lblOffset val="100"/>
        <c:noMultiLvlLbl val="0"/>
      </c:catAx>
      <c:valAx>
        <c:axId val="603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