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73274"/>
        <c:axId val="81365880"/>
      </c:scatterChart>
      <c:valAx>
        <c:axId val="4307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880"/>
        <c:crossesAt val="0"/>
        <c:crossBetween val="midCat"/>
      </c:valAx>
      <c:valAx>
        <c:axId val="8136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0784"/>
        <c:axId val="22696843"/>
      </c:scatterChart>
      <c:valAx>
        <c:axId val="509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843"/>
        <c:crossesAt val="0"/>
        <c:crossBetween val="midCat"/>
      </c:valAx>
      <c:valAx>
        <c:axId val="2269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31612"/>
        <c:axId val="45093564"/>
      </c:scatterChart>
      <c:valAx>
        <c:axId val="6043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564"/>
        <c:crossesAt val="0"/>
        <c:crossBetween val="midCat"/>
      </c:valAx>
      <c:valAx>
        <c:axId val="4509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97744"/>
        <c:axId val="97382717"/>
      </c:scatterChart>
      <c:valAx>
        <c:axId val="1089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717"/>
        <c:crossesAt val="0"/>
        <c:crossBetween val="midCat"/>
      </c:valAx>
      <c:valAx>
        <c:axId val="9738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