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21310"/>
        <c:axId val="28738721"/>
      </c:barChart>
      <c:catAx>
        <c:axId val="5732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721"/>
        <c:auto val="1"/>
        <c:lblAlgn val="ctr"/>
        <c:lblOffset val="100"/>
        <c:noMultiLvlLbl val="0"/>
      </c:catAx>
      <c:valAx>
        <c:axId val="2873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62136"/>
        <c:axId val="86646957"/>
      </c:barChart>
      <c:catAx>
        <c:axId val="5636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957"/>
        <c:auto val="1"/>
        <c:lblAlgn val="ctr"/>
        <c:lblOffset val="100"/>
        <c:noMultiLvlLbl val="0"/>
      </c:catAx>
      <c:valAx>
        <c:axId val="8664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38316"/>
        <c:axId val="29165041"/>
      </c:barChart>
      <c:catAx>
        <c:axId val="1143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041"/>
        <c:auto val="1"/>
        <c:lblAlgn val="ctr"/>
        <c:lblOffset val="100"/>
        <c:noMultiLvlLbl val="0"/>
      </c:catAx>
      <c:valAx>
        <c:axId val="2916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99872"/>
        <c:axId val="63575665"/>
      </c:barChart>
      <c:catAx>
        <c:axId val="4059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665"/>
        <c:auto val="1"/>
        <c:lblAlgn val="ctr"/>
        <c:lblOffset val="100"/>
        <c:noMultiLvlLbl val="0"/>
      </c:catAx>
      <c:valAx>
        <c:axId val="6357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92268"/>
        <c:axId val="44515175"/>
      </c:barChart>
      <c:catAx>
        <c:axId val="2909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175"/>
        <c:auto val="1"/>
        <c:lblAlgn val="ctr"/>
        <c:lblOffset val="100"/>
        <c:noMultiLvlLbl val="0"/>
      </c:catAx>
      <c:valAx>
        <c:axId val="4451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0991"/>
        <c:axId val="32847780"/>
      </c:barChart>
      <c:catAx>
        <c:axId val="967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780"/>
        <c:auto val="1"/>
        <c:lblAlgn val="ctr"/>
        <c:lblOffset val="100"/>
        <c:noMultiLvlLbl val="0"/>
      </c:catAx>
      <c:valAx>
        <c:axId val="3284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9091"/>
        <c:axId val="57682"/>
      </c:barChart>
      <c:catAx>
        <c:axId val="402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"/>
        <c:auto val="1"/>
        <c:lblAlgn val="ctr"/>
        <c:lblOffset val="100"/>
        <c:noMultiLvlLbl val="0"/>
      </c:catAx>
      <c:valAx>
        <c:axId val="5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1691"/>
        <c:axId val="77785222"/>
      </c:barChart>
      <c:catAx>
        <c:axId val="805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222"/>
        <c:auto val="1"/>
        <c:lblAlgn val="ctr"/>
        <c:lblOffset val="100"/>
        <c:noMultiLvlLbl val="0"/>
      </c:catAx>
      <c:valAx>
        <c:axId val="7778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84757"/>
        <c:axId val="82053639"/>
      </c:barChart>
      <c:catAx>
        <c:axId val="2468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639"/>
        <c:auto val="1"/>
        <c:lblAlgn val="ctr"/>
        <c:lblOffset val="100"/>
        <c:noMultiLvlLbl val="0"/>
      </c:catAx>
      <c:valAx>
        <c:axId val="8205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19471"/>
        <c:axId val="86614965"/>
      </c:barChart>
      <c:catAx>
        <c:axId val="2181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965"/>
        <c:auto val="1"/>
        <c:lblAlgn val="ctr"/>
        <c:lblOffset val="100"/>
        <c:noMultiLvlLbl val="0"/>
      </c:catAx>
      <c:valAx>
        <c:axId val="8661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79367"/>
        <c:axId val="78559305"/>
      </c:barChart>
      <c:catAx>
        <c:axId val="8947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305"/>
        <c:auto val="1"/>
        <c:lblAlgn val="ctr"/>
        <c:lblOffset val="100"/>
        <c:noMultiLvlLbl val="0"/>
      </c:catAx>
      <c:valAx>
        <c:axId val="7855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65044"/>
        <c:axId val="46898490"/>
      </c:barChart>
      <c:catAx>
        <c:axId val="3776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490"/>
        <c:auto val="1"/>
        <c:lblAlgn val="ctr"/>
        <c:lblOffset val="100"/>
        <c:noMultiLvlLbl val="0"/>
      </c:catAx>
      <c:valAx>
        <c:axId val="4689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90812"/>
        <c:axId val="88022197"/>
      </c:barChart>
      <c:catAx>
        <c:axId val="9779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197"/>
        <c:auto val="1"/>
        <c:lblAlgn val="ctr"/>
        <c:lblOffset val="100"/>
        <c:noMultiLvlLbl val="0"/>
      </c:catAx>
      <c:valAx>
        <c:axId val="8802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48569"/>
        <c:axId val="57822339"/>
      </c:barChart>
      <c:catAx>
        <c:axId val="6464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339"/>
        <c:auto val="1"/>
        <c:lblAlgn val="ctr"/>
        <c:lblOffset val="100"/>
        <c:noMultiLvlLbl val="0"/>
      </c:catAx>
      <c:valAx>
        <c:axId val="5782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83112"/>
        <c:axId val="22399437"/>
      </c:barChart>
      <c:catAx>
        <c:axId val="5988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437"/>
        <c:auto val="1"/>
        <c:lblAlgn val="ctr"/>
        <c:lblOffset val="100"/>
        <c:noMultiLvlLbl val="0"/>
      </c:catAx>
      <c:valAx>
        <c:axId val="2239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29135"/>
        <c:axId val="95982399"/>
      </c:barChart>
      <c:catAx>
        <c:axId val="3722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399"/>
        <c:auto val="1"/>
        <c:lblAlgn val="ctr"/>
        <c:lblOffset val="100"/>
        <c:noMultiLvlLbl val="0"/>
      </c:catAx>
      <c:valAx>
        <c:axId val="9598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92878"/>
        <c:axId val="9298958"/>
      </c:barChart>
      <c:catAx>
        <c:axId val="4719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58"/>
        <c:auto val="1"/>
        <c:lblAlgn val="ctr"/>
        <c:lblOffset val="100"/>
        <c:noMultiLvlLbl val="0"/>
      </c:catAx>
      <c:valAx>
        <c:axId val="929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78266"/>
        <c:axId val="64870788"/>
      </c:barChart>
      <c:catAx>
        <c:axId val="1427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788"/>
        <c:auto val="1"/>
        <c:lblAlgn val="ctr"/>
        <c:lblOffset val="100"/>
        <c:noMultiLvlLbl val="0"/>
      </c:catAx>
      <c:valAx>
        <c:axId val="6487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