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66065"/>
        <c:axId val="29836681"/>
      </c:scatterChart>
      <c:valAx>
        <c:axId val="63166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681"/>
        <c:crossesAt val="0"/>
        <c:crossBetween val="midCat"/>
      </c:valAx>
      <c:valAx>
        <c:axId val="2983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72480"/>
        <c:axId val="93945738"/>
      </c:scatterChart>
      <c:valAx>
        <c:axId val="2267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738"/>
        <c:crossesAt val="0"/>
        <c:crossBetween val="midCat"/>
      </c:valAx>
      <c:valAx>
        <c:axId val="93945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47658"/>
        <c:axId val="50135781"/>
      </c:scatterChart>
      <c:valAx>
        <c:axId val="45647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781"/>
        <c:crossesAt val="0"/>
        <c:crossBetween val="midCat"/>
      </c:valAx>
      <c:valAx>
        <c:axId val="50135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54285"/>
        <c:axId val="65536010"/>
      </c:scatterChart>
      <c:valAx>
        <c:axId val="8305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010"/>
        <c:crossesAt val="0"/>
        <c:crossBetween val="midCat"/>
      </c:valAx>
      <c:valAx>
        <c:axId val="65536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