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5991"/>
        <c:axId val="69485761"/>
      </c:barChart>
      <c:catAx>
        <c:axId val="798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761"/>
        <c:auto val="1"/>
        <c:lblAlgn val="ctr"/>
        <c:lblOffset val="100"/>
        <c:noMultiLvlLbl val="0"/>
      </c:catAx>
      <c:valAx>
        <c:axId val="694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41199"/>
        <c:axId val="50665470"/>
      </c:barChart>
      <c:catAx>
        <c:axId val="435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70"/>
        <c:auto val="1"/>
        <c:lblAlgn val="ctr"/>
        <c:lblOffset val="100"/>
        <c:noMultiLvlLbl val="0"/>
      </c:catAx>
      <c:valAx>
        <c:axId val="506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6165"/>
        <c:axId val="13885394"/>
      </c:barChart>
      <c:catAx>
        <c:axId val="836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94"/>
        <c:auto val="1"/>
        <c:lblAlgn val="ctr"/>
        <c:lblOffset val="100"/>
        <c:noMultiLvlLbl val="0"/>
      </c:catAx>
      <c:valAx>
        <c:axId val="138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9252"/>
        <c:axId val="9177725"/>
      </c:barChart>
      <c:catAx>
        <c:axId val="439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25"/>
        <c:auto val="1"/>
        <c:lblAlgn val="ctr"/>
        <c:lblOffset val="100"/>
        <c:noMultiLvlLbl val="0"/>
      </c:catAx>
      <c:valAx>
        <c:axId val="91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3485"/>
        <c:axId val="14454518"/>
      </c:barChart>
      <c:catAx>
        <c:axId val="383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18"/>
        <c:auto val="1"/>
        <c:lblAlgn val="ctr"/>
        <c:lblOffset val="100"/>
        <c:noMultiLvlLbl val="0"/>
      </c:catAx>
      <c:valAx>
        <c:axId val="144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4954"/>
        <c:axId val="93804190"/>
      </c:barChart>
      <c:catAx>
        <c:axId val="257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190"/>
        <c:auto val="1"/>
        <c:lblAlgn val="ctr"/>
        <c:lblOffset val="100"/>
        <c:noMultiLvlLbl val="0"/>
      </c:catAx>
      <c:valAx>
        <c:axId val="938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230"/>
        <c:axId val="39150030"/>
      </c:barChart>
      <c:catAx>
        <c:axId val="77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030"/>
        <c:auto val="1"/>
        <c:lblAlgn val="ctr"/>
        <c:lblOffset val="100"/>
        <c:noMultiLvlLbl val="0"/>
      </c:catAx>
      <c:valAx>
        <c:axId val="391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03425"/>
        <c:axId val="53243129"/>
      </c:barChart>
      <c:catAx>
        <c:axId val="369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129"/>
        <c:auto val="1"/>
        <c:lblAlgn val="ctr"/>
        <c:lblOffset val="100"/>
        <c:noMultiLvlLbl val="0"/>
      </c:catAx>
      <c:valAx>
        <c:axId val="532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85343"/>
        <c:axId val="44008175"/>
      </c:barChart>
      <c:catAx>
        <c:axId val="540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175"/>
        <c:auto val="1"/>
        <c:lblAlgn val="ctr"/>
        <c:lblOffset val="100"/>
        <c:noMultiLvlLbl val="0"/>
      </c:catAx>
      <c:valAx>
        <c:axId val="440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8298"/>
        <c:axId val="68770407"/>
      </c:barChart>
      <c:catAx>
        <c:axId val="977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407"/>
        <c:auto val="1"/>
        <c:lblAlgn val="ctr"/>
        <c:lblOffset val="100"/>
        <c:noMultiLvlLbl val="0"/>
      </c:catAx>
      <c:valAx>
        <c:axId val="687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12717"/>
        <c:axId val="77878777"/>
      </c:barChart>
      <c:catAx>
        <c:axId val="648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777"/>
        <c:auto val="1"/>
        <c:lblAlgn val="ctr"/>
        <c:lblOffset val="100"/>
        <c:noMultiLvlLbl val="0"/>
      </c:catAx>
      <c:valAx>
        <c:axId val="778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0199"/>
        <c:axId val="52126202"/>
      </c:barChart>
      <c:catAx>
        <c:axId val="189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02"/>
        <c:auto val="1"/>
        <c:lblAlgn val="ctr"/>
        <c:lblOffset val="100"/>
        <c:noMultiLvlLbl val="0"/>
      </c:catAx>
      <c:valAx>
        <c:axId val="521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95377"/>
        <c:axId val="39820986"/>
      </c:barChart>
      <c:catAx>
        <c:axId val="938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86"/>
        <c:auto val="1"/>
        <c:lblAlgn val="ctr"/>
        <c:lblOffset val="100"/>
        <c:noMultiLvlLbl val="0"/>
      </c:catAx>
      <c:valAx>
        <c:axId val="398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78646"/>
        <c:axId val="57435363"/>
      </c:barChart>
      <c:catAx>
        <c:axId val="345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363"/>
        <c:auto val="1"/>
        <c:lblAlgn val="ctr"/>
        <c:lblOffset val="100"/>
        <c:noMultiLvlLbl val="0"/>
      </c:catAx>
      <c:valAx>
        <c:axId val="574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23816"/>
        <c:axId val="80806593"/>
      </c:barChart>
      <c:catAx>
        <c:axId val="999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593"/>
        <c:auto val="1"/>
        <c:lblAlgn val="ctr"/>
        <c:lblOffset val="100"/>
        <c:noMultiLvlLbl val="0"/>
      </c:catAx>
      <c:valAx>
        <c:axId val="808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1297"/>
        <c:axId val="91021606"/>
      </c:barChart>
      <c:catAx>
        <c:axId val="9327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06"/>
        <c:auto val="1"/>
        <c:lblAlgn val="ctr"/>
        <c:lblOffset val="100"/>
        <c:noMultiLvlLbl val="0"/>
      </c:catAx>
      <c:valAx>
        <c:axId val="910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58003"/>
        <c:axId val="67723524"/>
      </c:barChart>
      <c:catAx>
        <c:axId val="392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24"/>
        <c:auto val="1"/>
        <c:lblAlgn val="ctr"/>
        <c:lblOffset val="100"/>
        <c:noMultiLvlLbl val="0"/>
      </c:catAx>
      <c:valAx>
        <c:axId val="677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75372"/>
        <c:axId val="97347370"/>
      </c:barChart>
      <c:catAx>
        <c:axId val="418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370"/>
        <c:auto val="1"/>
        <c:lblAlgn val="ctr"/>
        <c:lblOffset val="100"/>
        <c:noMultiLvlLbl val="0"/>
      </c:catAx>
      <c:valAx>
        <c:axId val="973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