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21611"/>
        <c:axId val="54858786"/>
      </c:scatterChart>
      <c:valAx>
        <c:axId val="46521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786"/>
        <c:crossesAt val="0"/>
        <c:crossBetween val="midCat"/>
      </c:valAx>
      <c:valAx>
        <c:axId val="54858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99228"/>
        <c:axId val="29713968"/>
      </c:scatterChart>
      <c:valAx>
        <c:axId val="98699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968"/>
        <c:crossesAt val="0"/>
        <c:crossBetween val="midCat"/>
      </c:valAx>
      <c:valAx>
        <c:axId val="29713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98126"/>
        <c:axId val="74908891"/>
      </c:scatterChart>
      <c:valAx>
        <c:axId val="78498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891"/>
        <c:crossesAt val="0"/>
        <c:crossBetween val="midCat"/>
      </c:valAx>
      <c:valAx>
        <c:axId val="74908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84185"/>
        <c:axId val="65396591"/>
      </c:scatterChart>
      <c:valAx>
        <c:axId val="73084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591"/>
        <c:crossesAt val="0"/>
        <c:crossBetween val="midCat"/>
      </c:valAx>
      <c:valAx>
        <c:axId val="65396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