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7819"/>
        <c:axId val="95531957"/>
      </c:barChart>
      <c:catAx>
        <c:axId val="611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957"/>
        <c:auto val="1"/>
        <c:lblAlgn val="ctr"/>
        <c:lblOffset val="100"/>
        <c:noMultiLvlLbl val="0"/>
      </c:catAx>
      <c:valAx>
        <c:axId val="955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2061"/>
        <c:axId val="53951286"/>
      </c:barChart>
      <c:catAx>
        <c:axId val="2832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286"/>
        <c:auto val="1"/>
        <c:lblAlgn val="ctr"/>
        <c:lblOffset val="100"/>
        <c:noMultiLvlLbl val="0"/>
      </c:catAx>
      <c:valAx>
        <c:axId val="539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86"/>
        <c:axId val="49171457"/>
      </c:barChart>
      <c:catAx>
        <c:axId val="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457"/>
        <c:auto val="1"/>
        <c:lblAlgn val="ctr"/>
        <c:lblOffset val="100"/>
        <c:noMultiLvlLbl val="0"/>
      </c:catAx>
      <c:valAx>
        <c:axId val="491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4343"/>
        <c:axId val="36481278"/>
      </c:barChart>
      <c:catAx>
        <c:axId val="488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278"/>
        <c:auto val="1"/>
        <c:lblAlgn val="ctr"/>
        <c:lblOffset val="100"/>
        <c:noMultiLvlLbl val="0"/>
      </c:catAx>
      <c:valAx>
        <c:axId val="364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4821"/>
        <c:axId val="1189507"/>
      </c:barChart>
      <c:catAx>
        <c:axId val="95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07"/>
        <c:auto val="1"/>
        <c:lblAlgn val="ctr"/>
        <c:lblOffset val="100"/>
        <c:noMultiLvlLbl val="0"/>
      </c:catAx>
      <c:valAx>
        <c:axId val="11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05175"/>
        <c:axId val="76923776"/>
      </c:barChart>
      <c:catAx>
        <c:axId val="528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776"/>
        <c:auto val="1"/>
        <c:lblAlgn val="ctr"/>
        <c:lblOffset val="100"/>
        <c:noMultiLvlLbl val="0"/>
      </c:catAx>
      <c:valAx>
        <c:axId val="769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1202"/>
        <c:axId val="67513004"/>
      </c:barChart>
      <c:catAx>
        <c:axId val="384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04"/>
        <c:auto val="1"/>
        <c:lblAlgn val="ctr"/>
        <c:lblOffset val="100"/>
        <c:noMultiLvlLbl val="0"/>
      </c:catAx>
      <c:valAx>
        <c:axId val="675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5309"/>
        <c:axId val="87885872"/>
      </c:barChart>
      <c:catAx>
        <c:axId val="3294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72"/>
        <c:auto val="1"/>
        <c:lblAlgn val="ctr"/>
        <c:lblOffset val="100"/>
        <c:noMultiLvlLbl val="0"/>
      </c:catAx>
      <c:valAx>
        <c:axId val="878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37613"/>
        <c:axId val="86050089"/>
      </c:barChart>
      <c:catAx>
        <c:axId val="309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089"/>
        <c:auto val="1"/>
        <c:lblAlgn val="ctr"/>
        <c:lblOffset val="100"/>
        <c:noMultiLvlLbl val="0"/>
      </c:catAx>
      <c:valAx>
        <c:axId val="860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8899"/>
        <c:axId val="40815976"/>
      </c:barChart>
      <c:catAx>
        <c:axId val="307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976"/>
        <c:auto val="1"/>
        <c:lblAlgn val="ctr"/>
        <c:lblOffset val="100"/>
        <c:noMultiLvlLbl val="0"/>
      </c:catAx>
      <c:valAx>
        <c:axId val="408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49113"/>
        <c:axId val="52513109"/>
      </c:barChart>
      <c:catAx>
        <c:axId val="858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109"/>
        <c:auto val="1"/>
        <c:lblAlgn val="ctr"/>
        <c:lblOffset val="100"/>
        <c:noMultiLvlLbl val="0"/>
      </c:catAx>
      <c:valAx>
        <c:axId val="525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2210"/>
        <c:axId val="96006834"/>
      </c:barChart>
      <c:catAx>
        <c:axId val="4926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834"/>
        <c:auto val="1"/>
        <c:lblAlgn val="ctr"/>
        <c:lblOffset val="100"/>
        <c:noMultiLvlLbl val="0"/>
      </c:catAx>
      <c:valAx>
        <c:axId val="960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8842"/>
        <c:axId val="60553292"/>
      </c:barChart>
      <c:catAx>
        <c:axId val="51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92"/>
        <c:auto val="1"/>
        <c:lblAlgn val="ctr"/>
        <c:lblOffset val="100"/>
        <c:noMultiLvlLbl val="0"/>
      </c:catAx>
      <c:valAx>
        <c:axId val="605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02999"/>
        <c:axId val="53795720"/>
      </c:barChart>
      <c:catAx>
        <c:axId val="347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720"/>
        <c:auto val="1"/>
        <c:lblAlgn val="ctr"/>
        <c:lblOffset val="100"/>
        <c:noMultiLvlLbl val="0"/>
      </c:catAx>
      <c:valAx>
        <c:axId val="537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89888"/>
        <c:axId val="9209014"/>
      </c:barChart>
      <c:catAx>
        <c:axId val="678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14"/>
        <c:auto val="1"/>
        <c:lblAlgn val="ctr"/>
        <c:lblOffset val="100"/>
        <c:noMultiLvlLbl val="0"/>
      </c:catAx>
      <c:valAx>
        <c:axId val="92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0024"/>
        <c:axId val="49046456"/>
      </c:barChart>
      <c:catAx>
        <c:axId val="366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456"/>
        <c:auto val="1"/>
        <c:lblAlgn val="ctr"/>
        <c:lblOffset val="100"/>
        <c:noMultiLvlLbl val="0"/>
      </c:catAx>
      <c:valAx>
        <c:axId val="490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8546"/>
        <c:axId val="74500626"/>
      </c:barChart>
      <c:catAx>
        <c:axId val="771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626"/>
        <c:auto val="1"/>
        <c:lblAlgn val="ctr"/>
        <c:lblOffset val="100"/>
        <c:noMultiLvlLbl val="0"/>
      </c:catAx>
      <c:valAx>
        <c:axId val="745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04784"/>
        <c:axId val="67251884"/>
      </c:barChart>
      <c:catAx>
        <c:axId val="878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884"/>
        <c:auto val="1"/>
        <c:lblAlgn val="ctr"/>
        <c:lblOffset val="100"/>
        <c:noMultiLvlLbl val="0"/>
      </c:catAx>
      <c:valAx>
        <c:axId val="672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