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3629"/>
        <c:axId val="49271477"/>
      </c:scatterChart>
      <c:valAx>
        <c:axId val="8586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477"/>
        <c:crossesAt val="0"/>
        <c:crossBetween val="midCat"/>
      </c:valAx>
      <c:valAx>
        <c:axId val="4927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899"/>
        <c:axId val="45650895"/>
      </c:scatterChart>
      <c:valAx>
        <c:axId val="631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895"/>
        <c:crossesAt val="0"/>
        <c:crossBetween val="midCat"/>
      </c:valAx>
      <c:valAx>
        <c:axId val="4565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8610"/>
        <c:axId val="89037021"/>
      </c:scatterChart>
      <c:valAx>
        <c:axId val="4435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021"/>
        <c:crossesAt val="0"/>
        <c:crossBetween val="midCat"/>
      </c:valAx>
      <c:valAx>
        <c:axId val="8903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0544"/>
        <c:axId val="28221602"/>
      </c:scatterChart>
      <c:valAx>
        <c:axId val="7749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02"/>
        <c:crossesAt val="0"/>
        <c:crossBetween val="midCat"/>
      </c:valAx>
      <c:valAx>
        <c:axId val="2822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