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37471"/>
        <c:axId val="93324846"/>
      </c:barChart>
      <c:catAx>
        <c:axId val="2263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846"/>
        <c:auto val="1"/>
        <c:lblAlgn val="ctr"/>
        <c:lblOffset val="100"/>
        <c:noMultiLvlLbl val="0"/>
      </c:catAx>
      <c:valAx>
        <c:axId val="933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17341"/>
        <c:axId val="86280555"/>
      </c:barChart>
      <c:catAx>
        <c:axId val="2311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555"/>
        <c:auto val="1"/>
        <c:lblAlgn val="ctr"/>
        <c:lblOffset val="100"/>
        <c:noMultiLvlLbl val="0"/>
      </c:catAx>
      <c:valAx>
        <c:axId val="862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50740"/>
        <c:axId val="18667561"/>
      </c:barChart>
      <c:catAx>
        <c:axId val="9425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561"/>
        <c:auto val="1"/>
        <c:lblAlgn val="ctr"/>
        <c:lblOffset val="100"/>
        <c:noMultiLvlLbl val="0"/>
      </c:catAx>
      <c:valAx>
        <c:axId val="186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91788"/>
        <c:axId val="66616063"/>
      </c:barChart>
      <c:catAx>
        <c:axId val="3369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063"/>
        <c:auto val="1"/>
        <c:lblAlgn val="ctr"/>
        <c:lblOffset val="100"/>
        <c:noMultiLvlLbl val="0"/>
      </c:catAx>
      <c:valAx>
        <c:axId val="666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41619"/>
        <c:axId val="35160594"/>
      </c:barChart>
      <c:catAx>
        <c:axId val="8954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594"/>
        <c:auto val="1"/>
        <c:lblAlgn val="ctr"/>
        <c:lblOffset val="100"/>
        <c:noMultiLvlLbl val="0"/>
      </c:catAx>
      <c:valAx>
        <c:axId val="351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38998"/>
        <c:axId val="20414080"/>
      </c:barChart>
      <c:catAx>
        <c:axId val="8533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080"/>
        <c:auto val="1"/>
        <c:lblAlgn val="ctr"/>
        <c:lblOffset val="100"/>
        <c:noMultiLvlLbl val="0"/>
      </c:catAx>
      <c:valAx>
        <c:axId val="204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4461"/>
        <c:axId val="29083153"/>
      </c:barChart>
      <c:catAx>
        <c:axId val="3010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153"/>
        <c:auto val="1"/>
        <c:lblAlgn val="ctr"/>
        <c:lblOffset val="100"/>
        <c:noMultiLvlLbl val="0"/>
      </c:catAx>
      <c:valAx>
        <c:axId val="2908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32873"/>
        <c:axId val="865402"/>
      </c:barChart>
      <c:catAx>
        <c:axId val="3983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2"/>
        <c:auto val="1"/>
        <c:lblAlgn val="ctr"/>
        <c:lblOffset val="100"/>
        <c:noMultiLvlLbl val="0"/>
      </c:catAx>
      <c:valAx>
        <c:axId val="8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81666"/>
        <c:axId val="86445069"/>
      </c:barChart>
      <c:catAx>
        <c:axId val="6328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069"/>
        <c:auto val="1"/>
        <c:lblAlgn val="ctr"/>
        <c:lblOffset val="100"/>
        <c:noMultiLvlLbl val="0"/>
      </c:catAx>
      <c:valAx>
        <c:axId val="864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42744"/>
        <c:axId val="38888626"/>
      </c:barChart>
      <c:catAx>
        <c:axId val="9814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626"/>
        <c:auto val="1"/>
        <c:lblAlgn val="ctr"/>
        <c:lblOffset val="100"/>
        <c:noMultiLvlLbl val="0"/>
      </c:catAx>
      <c:valAx>
        <c:axId val="388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44965"/>
        <c:axId val="45194795"/>
      </c:barChart>
      <c:catAx>
        <c:axId val="9944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795"/>
        <c:auto val="1"/>
        <c:lblAlgn val="ctr"/>
        <c:lblOffset val="100"/>
        <c:noMultiLvlLbl val="0"/>
      </c:catAx>
      <c:valAx>
        <c:axId val="4519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2448"/>
        <c:axId val="2100629"/>
      </c:barChart>
      <c:catAx>
        <c:axId val="1744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29"/>
        <c:auto val="1"/>
        <c:lblAlgn val="ctr"/>
        <c:lblOffset val="100"/>
        <c:noMultiLvlLbl val="0"/>
      </c:catAx>
      <c:valAx>
        <c:axId val="21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39217"/>
        <c:axId val="15756294"/>
      </c:barChart>
      <c:catAx>
        <c:axId val="5113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294"/>
        <c:auto val="1"/>
        <c:lblAlgn val="ctr"/>
        <c:lblOffset val="100"/>
        <c:noMultiLvlLbl val="0"/>
      </c:catAx>
      <c:valAx>
        <c:axId val="157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28007"/>
        <c:axId val="10473987"/>
      </c:barChart>
      <c:catAx>
        <c:axId val="387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987"/>
        <c:auto val="1"/>
        <c:lblAlgn val="ctr"/>
        <c:lblOffset val="100"/>
        <c:noMultiLvlLbl val="0"/>
      </c:catAx>
      <c:valAx>
        <c:axId val="104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46429"/>
        <c:axId val="25247255"/>
      </c:barChart>
      <c:catAx>
        <c:axId val="255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255"/>
        <c:auto val="1"/>
        <c:lblAlgn val="ctr"/>
        <c:lblOffset val="100"/>
        <c:noMultiLvlLbl val="0"/>
      </c:catAx>
      <c:valAx>
        <c:axId val="252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72725"/>
        <c:axId val="70611575"/>
      </c:barChart>
      <c:catAx>
        <c:axId val="8137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575"/>
        <c:auto val="1"/>
        <c:lblAlgn val="ctr"/>
        <c:lblOffset val="100"/>
        <c:noMultiLvlLbl val="0"/>
      </c:catAx>
      <c:valAx>
        <c:axId val="706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7250"/>
        <c:axId val="1433453"/>
      </c:barChart>
      <c:catAx>
        <c:axId val="62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53"/>
        <c:auto val="1"/>
        <c:lblAlgn val="ctr"/>
        <c:lblOffset val="100"/>
        <c:noMultiLvlLbl val="0"/>
      </c:catAx>
      <c:valAx>
        <c:axId val="14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46748"/>
        <c:axId val="97903964"/>
      </c:barChart>
      <c:catAx>
        <c:axId val="8094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964"/>
        <c:auto val="1"/>
        <c:lblAlgn val="ctr"/>
        <c:lblOffset val="100"/>
        <c:noMultiLvlLbl val="0"/>
      </c:catAx>
      <c:valAx>
        <c:axId val="979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