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43467"/>
        <c:axId val="88930672"/>
      </c:scatterChart>
      <c:valAx>
        <c:axId val="8814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672"/>
        <c:crossesAt val="0"/>
        <c:crossBetween val="midCat"/>
      </c:valAx>
      <c:valAx>
        <c:axId val="8893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86988"/>
        <c:axId val="59855675"/>
      </c:scatterChart>
      <c:valAx>
        <c:axId val="9068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675"/>
        <c:crossesAt val="0"/>
        <c:crossBetween val="midCat"/>
      </c:valAx>
      <c:valAx>
        <c:axId val="5985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43958"/>
        <c:axId val="98899792"/>
      </c:scatterChart>
      <c:valAx>
        <c:axId val="4634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792"/>
        <c:crossesAt val="0"/>
        <c:crossBetween val="midCat"/>
      </c:valAx>
      <c:valAx>
        <c:axId val="9889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49990"/>
        <c:axId val="84435991"/>
      </c:scatterChart>
      <c:valAx>
        <c:axId val="3324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991"/>
        <c:crossesAt val="0"/>
        <c:crossBetween val="midCat"/>
      </c:valAx>
      <c:valAx>
        <c:axId val="8443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