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72955"/>
        <c:axId val="66271591"/>
      </c:barChart>
      <c:catAx>
        <c:axId val="3672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1591"/>
        <c:auto val="1"/>
        <c:lblAlgn val="ctr"/>
        <c:lblOffset val="100"/>
        <c:noMultiLvlLbl val="0"/>
      </c:catAx>
      <c:valAx>
        <c:axId val="6627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998320"/>
        <c:axId val="82794114"/>
      </c:barChart>
      <c:catAx>
        <c:axId val="92998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4114"/>
        <c:auto val="1"/>
        <c:lblAlgn val="ctr"/>
        <c:lblOffset val="100"/>
        <c:noMultiLvlLbl val="0"/>
      </c:catAx>
      <c:valAx>
        <c:axId val="8279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8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696832"/>
        <c:axId val="27160365"/>
      </c:barChart>
      <c:catAx>
        <c:axId val="67696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0365"/>
        <c:auto val="1"/>
        <c:lblAlgn val="ctr"/>
        <c:lblOffset val="100"/>
        <c:noMultiLvlLbl val="0"/>
      </c:catAx>
      <c:valAx>
        <c:axId val="2716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646520"/>
        <c:axId val="54155844"/>
      </c:barChart>
      <c:catAx>
        <c:axId val="40646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5844"/>
        <c:auto val="1"/>
        <c:lblAlgn val="ctr"/>
        <c:lblOffset val="100"/>
        <c:noMultiLvlLbl val="0"/>
      </c:catAx>
      <c:valAx>
        <c:axId val="5415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6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670732"/>
        <c:axId val="48694356"/>
      </c:barChart>
      <c:catAx>
        <c:axId val="34670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4356"/>
        <c:auto val="1"/>
        <c:lblAlgn val="ctr"/>
        <c:lblOffset val="100"/>
        <c:noMultiLvlLbl val="0"/>
      </c:catAx>
      <c:valAx>
        <c:axId val="4869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0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481578"/>
        <c:axId val="39600808"/>
      </c:barChart>
      <c:catAx>
        <c:axId val="4048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0808"/>
        <c:auto val="1"/>
        <c:lblAlgn val="ctr"/>
        <c:lblOffset val="100"/>
        <c:noMultiLvlLbl val="0"/>
      </c:catAx>
      <c:valAx>
        <c:axId val="3960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44933"/>
        <c:axId val="95551646"/>
      </c:barChart>
      <c:catAx>
        <c:axId val="9714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1646"/>
        <c:auto val="1"/>
        <c:lblAlgn val="ctr"/>
        <c:lblOffset val="100"/>
        <c:noMultiLvlLbl val="0"/>
      </c:catAx>
      <c:valAx>
        <c:axId val="9555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442937"/>
        <c:axId val="77721519"/>
      </c:barChart>
      <c:catAx>
        <c:axId val="3244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1519"/>
        <c:auto val="1"/>
        <c:lblAlgn val="ctr"/>
        <c:lblOffset val="100"/>
        <c:noMultiLvlLbl val="0"/>
      </c:catAx>
      <c:valAx>
        <c:axId val="7772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936357"/>
        <c:axId val="61549363"/>
      </c:barChart>
      <c:catAx>
        <c:axId val="4493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9363"/>
        <c:auto val="1"/>
        <c:lblAlgn val="ctr"/>
        <c:lblOffset val="100"/>
        <c:noMultiLvlLbl val="0"/>
      </c:catAx>
      <c:valAx>
        <c:axId val="6154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807242"/>
        <c:axId val="19038128"/>
      </c:barChart>
      <c:catAx>
        <c:axId val="24807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8128"/>
        <c:auto val="1"/>
        <c:lblAlgn val="ctr"/>
        <c:lblOffset val="100"/>
        <c:noMultiLvlLbl val="0"/>
      </c:catAx>
      <c:valAx>
        <c:axId val="1903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7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966054"/>
        <c:axId val="28969092"/>
      </c:barChart>
      <c:catAx>
        <c:axId val="76966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9092"/>
        <c:auto val="1"/>
        <c:lblAlgn val="ctr"/>
        <c:lblOffset val="100"/>
        <c:noMultiLvlLbl val="0"/>
      </c:catAx>
      <c:valAx>
        <c:axId val="2896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6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89167"/>
        <c:axId val="78285805"/>
      </c:barChart>
      <c:catAx>
        <c:axId val="60889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5805"/>
        <c:auto val="1"/>
        <c:lblAlgn val="ctr"/>
        <c:lblOffset val="100"/>
        <c:noMultiLvlLbl val="0"/>
      </c:catAx>
      <c:valAx>
        <c:axId val="7828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9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104355"/>
        <c:axId val="14489515"/>
      </c:barChart>
      <c:catAx>
        <c:axId val="55104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9515"/>
        <c:auto val="1"/>
        <c:lblAlgn val="ctr"/>
        <c:lblOffset val="100"/>
        <c:noMultiLvlLbl val="0"/>
      </c:catAx>
      <c:valAx>
        <c:axId val="1448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4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226065"/>
        <c:axId val="7003128"/>
      </c:barChart>
      <c:catAx>
        <c:axId val="32226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128"/>
        <c:auto val="1"/>
        <c:lblAlgn val="ctr"/>
        <c:lblOffset val="100"/>
        <c:noMultiLvlLbl val="0"/>
      </c:catAx>
      <c:valAx>
        <c:axId val="700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6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448136"/>
        <c:axId val="10180034"/>
      </c:barChart>
      <c:catAx>
        <c:axId val="23448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0034"/>
        <c:auto val="1"/>
        <c:lblAlgn val="ctr"/>
        <c:lblOffset val="100"/>
        <c:noMultiLvlLbl val="0"/>
      </c:catAx>
      <c:valAx>
        <c:axId val="1018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8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810585"/>
        <c:axId val="22880159"/>
      </c:barChart>
      <c:catAx>
        <c:axId val="76810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0159"/>
        <c:auto val="1"/>
        <c:lblAlgn val="ctr"/>
        <c:lblOffset val="100"/>
        <c:noMultiLvlLbl val="0"/>
      </c:catAx>
      <c:valAx>
        <c:axId val="2288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0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970047"/>
        <c:axId val="67783374"/>
      </c:barChart>
      <c:catAx>
        <c:axId val="2797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3374"/>
        <c:auto val="1"/>
        <c:lblAlgn val="ctr"/>
        <c:lblOffset val="100"/>
        <c:noMultiLvlLbl val="0"/>
      </c:catAx>
      <c:valAx>
        <c:axId val="6778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351772"/>
        <c:axId val="31343604"/>
      </c:barChart>
      <c:catAx>
        <c:axId val="2635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3604"/>
        <c:auto val="1"/>
        <c:lblAlgn val="ctr"/>
        <c:lblOffset val="100"/>
        <c:noMultiLvlLbl val="0"/>
      </c:catAx>
      <c:valAx>
        <c:axId val="3134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