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51833"/>
        <c:axId val="64386371"/>
      </c:scatterChart>
      <c:valAx>
        <c:axId val="3265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71"/>
        <c:crossesAt val="0"/>
        <c:crossBetween val="midCat"/>
      </c:valAx>
      <c:valAx>
        <c:axId val="6438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33102"/>
        <c:axId val="76880216"/>
      </c:scatterChart>
      <c:valAx>
        <c:axId val="8163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216"/>
        <c:crossesAt val="0"/>
        <c:crossBetween val="midCat"/>
      </c:valAx>
      <c:valAx>
        <c:axId val="7688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539"/>
        <c:axId val="31630600"/>
      </c:scatterChart>
      <c:valAx>
        <c:axId val="975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600"/>
        <c:crossesAt val="0"/>
        <c:crossBetween val="midCat"/>
      </c:valAx>
      <c:valAx>
        <c:axId val="3163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53006"/>
        <c:axId val="34913467"/>
      </c:scatterChart>
      <c:valAx>
        <c:axId val="9845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67"/>
        <c:crossesAt val="0"/>
        <c:crossBetween val="midCat"/>
      </c:valAx>
      <c:valAx>
        <c:axId val="3491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