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58142"/>
        <c:axId val="40325503"/>
      </c:barChart>
      <c:catAx>
        <c:axId val="276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503"/>
        <c:auto val="1"/>
        <c:lblAlgn val="ctr"/>
        <c:lblOffset val="100"/>
        <c:noMultiLvlLbl val="0"/>
      </c:catAx>
      <c:valAx>
        <c:axId val="403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8969"/>
        <c:axId val="6088093"/>
      </c:barChart>
      <c:catAx>
        <c:axId val="792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3"/>
        <c:auto val="1"/>
        <c:lblAlgn val="ctr"/>
        <c:lblOffset val="100"/>
        <c:noMultiLvlLbl val="0"/>
      </c:catAx>
      <c:valAx>
        <c:axId val="60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1188"/>
        <c:axId val="28785372"/>
      </c:barChart>
      <c:catAx>
        <c:axId val="824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372"/>
        <c:auto val="1"/>
        <c:lblAlgn val="ctr"/>
        <c:lblOffset val="100"/>
        <c:noMultiLvlLbl val="0"/>
      </c:catAx>
      <c:valAx>
        <c:axId val="287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9171"/>
        <c:axId val="50317953"/>
      </c:barChart>
      <c:catAx>
        <c:axId val="591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53"/>
        <c:auto val="1"/>
        <c:lblAlgn val="ctr"/>
        <c:lblOffset val="100"/>
        <c:noMultiLvlLbl val="0"/>
      </c:catAx>
      <c:valAx>
        <c:axId val="503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26560"/>
        <c:axId val="20973093"/>
      </c:barChart>
      <c:catAx>
        <c:axId val="4382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093"/>
        <c:auto val="1"/>
        <c:lblAlgn val="ctr"/>
        <c:lblOffset val="100"/>
        <c:noMultiLvlLbl val="0"/>
      </c:catAx>
      <c:valAx>
        <c:axId val="209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4927"/>
        <c:axId val="95341422"/>
      </c:barChart>
      <c:catAx>
        <c:axId val="111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22"/>
        <c:auto val="1"/>
        <c:lblAlgn val="ctr"/>
        <c:lblOffset val="100"/>
        <c:noMultiLvlLbl val="0"/>
      </c:catAx>
      <c:valAx>
        <c:axId val="953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2149"/>
        <c:axId val="47763805"/>
      </c:barChart>
      <c:catAx>
        <c:axId val="919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805"/>
        <c:auto val="1"/>
        <c:lblAlgn val="ctr"/>
        <c:lblOffset val="100"/>
        <c:noMultiLvlLbl val="0"/>
      </c:catAx>
      <c:valAx>
        <c:axId val="477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285"/>
        <c:axId val="41883197"/>
      </c:barChart>
      <c:catAx>
        <c:axId val="67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197"/>
        <c:auto val="1"/>
        <c:lblAlgn val="ctr"/>
        <c:lblOffset val="100"/>
        <c:noMultiLvlLbl val="0"/>
      </c:catAx>
      <c:valAx>
        <c:axId val="418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93752"/>
        <c:axId val="82306911"/>
      </c:barChart>
      <c:catAx>
        <c:axId val="249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911"/>
        <c:auto val="1"/>
        <c:lblAlgn val="ctr"/>
        <c:lblOffset val="100"/>
        <c:noMultiLvlLbl val="0"/>
      </c:catAx>
      <c:valAx>
        <c:axId val="823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14086"/>
        <c:axId val="80825379"/>
      </c:barChart>
      <c:catAx>
        <c:axId val="783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379"/>
        <c:auto val="1"/>
        <c:lblAlgn val="ctr"/>
        <c:lblOffset val="100"/>
        <c:noMultiLvlLbl val="0"/>
      </c:catAx>
      <c:valAx>
        <c:axId val="808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5182"/>
        <c:axId val="39462279"/>
      </c:barChart>
      <c:catAx>
        <c:axId val="310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79"/>
        <c:auto val="1"/>
        <c:lblAlgn val="ctr"/>
        <c:lblOffset val="100"/>
        <c:noMultiLvlLbl val="0"/>
      </c:catAx>
      <c:valAx>
        <c:axId val="394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433"/>
        <c:axId val="18601199"/>
      </c:barChart>
      <c:catAx>
        <c:axId val="33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199"/>
        <c:auto val="1"/>
        <c:lblAlgn val="ctr"/>
        <c:lblOffset val="100"/>
        <c:noMultiLvlLbl val="0"/>
      </c:catAx>
      <c:valAx>
        <c:axId val="186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907"/>
        <c:axId val="96715113"/>
      </c:barChart>
      <c:catAx>
        <c:axId val="1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113"/>
        <c:auto val="1"/>
        <c:lblAlgn val="ctr"/>
        <c:lblOffset val="100"/>
        <c:noMultiLvlLbl val="0"/>
      </c:catAx>
      <c:valAx>
        <c:axId val="967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9752"/>
        <c:axId val="76608511"/>
      </c:barChart>
      <c:catAx>
        <c:axId val="103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11"/>
        <c:auto val="1"/>
        <c:lblAlgn val="ctr"/>
        <c:lblOffset val="100"/>
        <c:noMultiLvlLbl val="0"/>
      </c:catAx>
      <c:valAx>
        <c:axId val="766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8677"/>
        <c:axId val="16003250"/>
      </c:barChart>
      <c:catAx>
        <c:axId val="716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250"/>
        <c:auto val="1"/>
        <c:lblAlgn val="ctr"/>
        <c:lblOffset val="100"/>
        <c:noMultiLvlLbl val="0"/>
      </c:catAx>
      <c:valAx>
        <c:axId val="160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47866"/>
        <c:axId val="78127880"/>
      </c:barChart>
      <c:catAx>
        <c:axId val="711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80"/>
        <c:auto val="1"/>
        <c:lblAlgn val="ctr"/>
        <c:lblOffset val="100"/>
        <c:noMultiLvlLbl val="0"/>
      </c:catAx>
      <c:valAx>
        <c:axId val="781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9252"/>
        <c:axId val="30632215"/>
      </c:barChart>
      <c:catAx>
        <c:axId val="572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215"/>
        <c:auto val="1"/>
        <c:lblAlgn val="ctr"/>
        <c:lblOffset val="100"/>
        <c:noMultiLvlLbl val="0"/>
      </c:catAx>
      <c:valAx>
        <c:axId val="306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9611"/>
        <c:axId val="40990636"/>
      </c:barChart>
      <c:catAx>
        <c:axId val="817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36"/>
        <c:auto val="1"/>
        <c:lblAlgn val="ctr"/>
        <c:lblOffset val="100"/>
        <c:noMultiLvlLbl val="0"/>
      </c:catAx>
      <c:valAx>
        <c:axId val="409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