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7145"/>
        <c:axId val="56381004"/>
      </c:scatterChart>
      <c:valAx>
        <c:axId val="7660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04"/>
        <c:crossesAt val="0"/>
        <c:crossBetween val="midCat"/>
      </c:valAx>
      <c:valAx>
        <c:axId val="5638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58430"/>
        <c:axId val="81695609"/>
      </c:scatterChart>
      <c:valAx>
        <c:axId val="4955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609"/>
        <c:crossesAt val="0"/>
        <c:crossBetween val="midCat"/>
      </c:valAx>
      <c:valAx>
        <c:axId val="8169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1960"/>
        <c:axId val="51291968"/>
      </c:scatterChart>
      <c:valAx>
        <c:axId val="8060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68"/>
        <c:crossesAt val="0"/>
        <c:crossBetween val="midCat"/>
      </c:valAx>
      <c:valAx>
        <c:axId val="5129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8726"/>
        <c:axId val="74513794"/>
      </c:scatterChart>
      <c:valAx>
        <c:axId val="6065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94"/>
        <c:crossesAt val="0"/>
        <c:crossBetween val="midCat"/>
      </c:valAx>
      <c:valAx>
        <c:axId val="7451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