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4494"/>
        <c:axId val="11189802"/>
      </c:barChart>
      <c:catAx>
        <c:axId val="433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02"/>
        <c:auto val="1"/>
        <c:lblAlgn val="ctr"/>
        <c:lblOffset val="100"/>
        <c:noMultiLvlLbl val="0"/>
      </c:catAx>
      <c:valAx>
        <c:axId val="111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8091"/>
        <c:axId val="59069764"/>
      </c:barChart>
      <c:catAx>
        <c:axId val="636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764"/>
        <c:auto val="1"/>
        <c:lblAlgn val="ctr"/>
        <c:lblOffset val="100"/>
        <c:noMultiLvlLbl val="0"/>
      </c:catAx>
      <c:valAx>
        <c:axId val="590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1807"/>
        <c:axId val="12818404"/>
      </c:barChart>
      <c:catAx>
        <c:axId val="134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04"/>
        <c:auto val="1"/>
        <c:lblAlgn val="ctr"/>
        <c:lblOffset val="100"/>
        <c:noMultiLvlLbl val="0"/>
      </c:catAx>
      <c:valAx>
        <c:axId val="128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2118"/>
        <c:axId val="29100888"/>
      </c:barChart>
      <c:catAx>
        <c:axId val="11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88"/>
        <c:auto val="1"/>
        <c:lblAlgn val="ctr"/>
        <c:lblOffset val="100"/>
        <c:noMultiLvlLbl val="0"/>
      </c:catAx>
      <c:valAx>
        <c:axId val="291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97990"/>
        <c:axId val="55321721"/>
      </c:barChart>
      <c:catAx>
        <c:axId val="799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21"/>
        <c:auto val="1"/>
        <c:lblAlgn val="ctr"/>
        <c:lblOffset val="100"/>
        <c:noMultiLvlLbl val="0"/>
      </c:catAx>
      <c:valAx>
        <c:axId val="553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88756"/>
        <c:axId val="41583728"/>
      </c:barChart>
      <c:catAx>
        <c:axId val="350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28"/>
        <c:auto val="1"/>
        <c:lblAlgn val="ctr"/>
        <c:lblOffset val="100"/>
        <c:noMultiLvlLbl val="0"/>
      </c:catAx>
      <c:valAx>
        <c:axId val="415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8468"/>
        <c:axId val="92376711"/>
      </c:barChart>
      <c:catAx>
        <c:axId val="550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711"/>
        <c:auto val="1"/>
        <c:lblAlgn val="ctr"/>
        <c:lblOffset val="100"/>
        <c:noMultiLvlLbl val="0"/>
      </c:catAx>
      <c:valAx>
        <c:axId val="923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0662"/>
        <c:axId val="54400419"/>
      </c:barChart>
      <c:catAx>
        <c:axId val="56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419"/>
        <c:auto val="1"/>
        <c:lblAlgn val="ctr"/>
        <c:lblOffset val="100"/>
        <c:noMultiLvlLbl val="0"/>
      </c:catAx>
      <c:valAx>
        <c:axId val="544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27464"/>
        <c:axId val="21475603"/>
      </c:barChart>
      <c:catAx>
        <c:axId val="648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03"/>
        <c:auto val="1"/>
        <c:lblAlgn val="ctr"/>
        <c:lblOffset val="100"/>
        <c:noMultiLvlLbl val="0"/>
      </c:catAx>
      <c:valAx>
        <c:axId val="214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87489"/>
        <c:axId val="96024325"/>
      </c:barChart>
      <c:catAx>
        <c:axId val="234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325"/>
        <c:auto val="1"/>
        <c:lblAlgn val="ctr"/>
        <c:lblOffset val="100"/>
        <c:noMultiLvlLbl val="0"/>
      </c:catAx>
      <c:valAx>
        <c:axId val="96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3549"/>
        <c:axId val="2701544"/>
      </c:barChart>
      <c:catAx>
        <c:axId val="422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44"/>
        <c:auto val="1"/>
        <c:lblAlgn val="ctr"/>
        <c:lblOffset val="100"/>
        <c:noMultiLvlLbl val="0"/>
      </c:catAx>
      <c:valAx>
        <c:axId val="27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2713"/>
        <c:axId val="24210258"/>
      </c:barChart>
      <c:catAx>
        <c:axId val="333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58"/>
        <c:auto val="1"/>
        <c:lblAlgn val="ctr"/>
        <c:lblOffset val="100"/>
        <c:noMultiLvlLbl val="0"/>
      </c:catAx>
      <c:valAx>
        <c:axId val="242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70724"/>
        <c:axId val="81204313"/>
      </c:barChart>
      <c:catAx>
        <c:axId val="8797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313"/>
        <c:auto val="1"/>
        <c:lblAlgn val="ctr"/>
        <c:lblOffset val="100"/>
        <c:noMultiLvlLbl val="0"/>
      </c:catAx>
      <c:valAx>
        <c:axId val="812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95919"/>
        <c:axId val="97718872"/>
      </c:barChart>
      <c:catAx>
        <c:axId val="813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872"/>
        <c:auto val="1"/>
        <c:lblAlgn val="ctr"/>
        <c:lblOffset val="100"/>
        <c:noMultiLvlLbl val="0"/>
      </c:catAx>
      <c:valAx>
        <c:axId val="977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907"/>
        <c:axId val="46764570"/>
      </c:barChart>
      <c:catAx>
        <c:axId val="43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70"/>
        <c:auto val="1"/>
        <c:lblAlgn val="ctr"/>
        <c:lblOffset val="100"/>
        <c:noMultiLvlLbl val="0"/>
      </c:catAx>
      <c:valAx>
        <c:axId val="467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6355"/>
        <c:axId val="74503333"/>
      </c:barChart>
      <c:catAx>
        <c:axId val="680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33"/>
        <c:auto val="1"/>
        <c:lblAlgn val="ctr"/>
        <c:lblOffset val="100"/>
        <c:noMultiLvlLbl val="0"/>
      </c:catAx>
      <c:valAx>
        <c:axId val="745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50011"/>
        <c:axId val="46324167"/>
      </c:barChart>
      <c:catAx>
        <c:axId val="666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167"/>
        <c:auto val="1"/>
        <c:lblAlgn val="ctr"/>
        <c:lblOffset val="100"/>
        <c:noMultiLvlLbl val="0"/>
      </c:catAx>
      <c:valAx>
        <c:axId val="463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7255"/>
        <c:axId val="8356894"/>
      </c:barChart>
      <c:catAx>
        <c:axId val="368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4"/>
        <c:auto val="1"/>
        <c:lblAlgn val="ctr"/>
        <c:lblOffset val="100"/>
        <c:noMultiLvlLbl val="0"/>
      </c:catAx>
      <c:valAx>
        <c:axId val="83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