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8620"/>
        <c:axId val="58871687"/>
      </c:scatterChart>
      <c:valAx>
        <c:axId val="6483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87"/>
        <c:crossesAt val="0"/>
        <c:crossBetween val="midCat"/>
      </c:valAx>
      <c:valAx>
        <c:axId val="5887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144"/>
        <c:axId val="58196482"/>
      </c:scatterChart>
      <c:valAx>
        <c:axId val="902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82"/>
        <c:crossesAt val="0"/>
        <c:crossBetween val="midCat"/>
      </c:valAx>
      <c:valAx>
        <c:axId val="5819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1298"/>
        <c:axId val="73485416"/>
      </c:scatterChart>
      <c:valAx>
        <c:axId val="4623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16"/>
        <c:crossesAt val="0"/>
        <c:crossBetween val="midCat"/>
      </c:valAx>
      <c:valAx>
        <c:axId val="7348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5170"/>
        <c:axId val="21628437"/>
      </c:scatterChart>
      <c:valAx>
        <c:axId val="1543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37"/>
        <c:crossesAt val="0"/>
        <c:crossBetween val="midCat"/>
      </c:valAx>
      <c:valAx>
        <c:axId val="2162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