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13527"/>
        <c:axId val="78462615"/>
      </c:barChart>
      <c:catAx>
        <c:axId val="1771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615"/>
        <c:auto val="1"/>
        <c:lblAlgn val="ctr"/>
        <c:lblOffset val="100"/>
        <c:noMultiLvlLbl val="0"/>
      </c:catAx>
      <c:valAx>
        <c:axId val="784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30961"/>
        <c:axId val="59290316"/>
      </c:barChart>
      <c:catAx>
        <c:axId val="3083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316"/>
        <c:auto val="1"/>
        <c:lblAlgn val="ctr"/>
        <c:lblOffset val="100"/>
        <c:noMultiLvlLbl val="0"/>
      </c:catAx>
      <c:valAx>
        <c:axId val="592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09168"/>
        <c:axId val="67062398"/>
      </c:barChart>
      <c:catAx>
        <c:axId val="5310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398"/>
        <c:auto val="1"/>
        <c:lblAlgn val="ctr"/>
        <c:lblOffset val="100"/>
        <c:noMultiLvlLbl val="0"/>
      </c:catAx>
      <c:valAx>
        <c:axId val="670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92301"/>
        <c:axId val="85658861"/>
      </c:barChart>
      <c:catAx>
        <c:axId val="6319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61"/>
        <c:auto val="1"/>
        <c:lblAlgn val="ctr"/>
        <c:lblOffset val="100"/>
        <c:noMultiLvlLbl val="0"/>
      </c:catAx>
      <c:valAx>
        <c:axId val="856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74925"/>
        <c:axId val="1138874"/>
      </c:barChart>
      <c:catAx>
        <c:axId val="4827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74"/>
        <c:auto val="1"/>
        <c:lblAlgn val="ctr"/>
        <c:lblOffset val="100"/>
        <c:noMultiLvlLbl val="0"/>
      </c:catAx>
      <c:valAx>
        <c:axId val="11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82570"/>
        <c:axId val="35436918"/>
      </c:barChart>
      <c:catAx>
        <c:axId val="1998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918"/>
        <c:auto val="1"/>
        <c:lblAlgn val="ctr"/>
        <c:lblOffset val="100"/>
        <c:noMultiLvlLbl val="0"/>
      </c:catAx>
      <c:valAx>
        <c:axId val="354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05316"/>
        <c:axId val="8883011"/>
      </c:barChart>
      <c:catAx>
        <c:axId val="4710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11"/>
        <c:auto val="1"/>
        <c:lblAlgn val="ctr"/>
        <c:lblOffset val="100"/>
        <c:noMultiLvlLbl val="0"/>
      </c:catAx>
      <c:valAx>
        <c:axId val="88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34916"/>
        <c:axId val="14404517"/>
      </c:barChart>
      <c:catAx>
        <c:axId val="5463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517"/>
        <c:auto val="1"/>
        <c:lblAlgn val="ctr"/>
        <c:lblOffset val="100"/>
        <c:noMultiLvlLbl val="0"/>
      </c:catAx>
      <c:valAx>
        <c:axId val="144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99598"/>
        <c:axId val="60056200"/>
      </c:barChart>
      <c:catAx>
        <c:axId val="5449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200"/>
        <c:auto val="1"/>
        <c:lblAlgn val="ctr"/>
        <c:lblOffset val="100"/>
        <c:noMultiLvlLbl val="0"/>
      </c:catAx>
      <c:valAx>
        <c:axId val="600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4308"/>
        <c:axId val="11288137"/>
      </c:barChart>
      <c:catAx>
        <c:axId val="85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137"/>
        <c:auto val="1"/>
        <c:lblAlgn val="ctr"/>
        <c:lblOffset val="100"/>
        <c:noMultiLvlLbl val="0"/>
      </c:catAx>
      <c:valAx>
        <c:axId val="112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43304"/>
        <c:axId val="53786583"/>
      </c:barChart>
      <c:catAx>
        <c:axId val="9794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583"/>
        <c:auto val="1"/>
        <c:lblAlgn val="ctr"/>
        <c:lblOffset val="100"/>
        <c:noMultiLvlLbl val="0"/>
      </c:catAx>
      <c:valAx>
        <c:axId val="537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95603"/>
        <c:axId val="61232481"/>
      </c:barChart>
      <c:catAx>
        <c:axId val="8019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481"/>
        <c:auto val="1"/>
        <c:lblAlgn val="ctr"/>
        <c:lblOffset val="100"/>
        <c:noMultiLvlLbl val="0"/>
      </c:catAx>
      <c:valAx>
        <c:axId val="612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28590"/>
        <c:axId val="28697774"/>
      </c:barChart>
      <c:catAx>
        <c:axId val="8862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774"/>
        <c:auto val="1"/>
        <c:lblAlgn val="ctr"/>
        <c:lblOffset val="100"/>
        <c:noMultiLvlLbl val="0"/>
      </c:catAx>
      <c:valAx>
        <c:axId val="286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09447"/>
        <c:axId val="65601762"/>
      </c:barChart>
      <c:catAx>
        <c:axId val="1890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762"/>
        <c:auto val="1"/>
        <c:lblAlgn val="ctr"/>
        <c:lblOffset val="100"/>
        <c:noMultiLvlLbl val="0"/>
      </c:catAx>
      <c:valAx>
        <c:axId val="656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9032"/>
        <c:axId val="20048210"/>
      </c:barChart>
      <c:catAx>
        <c:axId val="156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210"/>
        <c:auto val="1"/>
        <c:lblAlgn val="ctr"/>
        <c:lblOffset val="100"/>
        <c:noMultiLvlLbl val="0"/>
      </c:catAx>
      <c:valAx>
        <c:axId val="200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35297"/>
        <c:axId val="84562130"/>
      </c:barChart>
      <c:catAx>
        <c:axId val="7773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130"/>
        <c:auto val="1"/>
        <c:lblAlgn val="ctr"/>
        <c:lblOffset val="100"/>
        <c:noMultiLvlLbl val="0"/>
      </c:catAx>
      <c:valAx>
        <c:axId val="8456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6608"/>
        <c:axId val="18605953"/>
      </c:barChart>
      <c:catAx>
        <c:axId val="92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953"/>
        <c:auto val="1"/>
        <c:lblAlgn val="ctr"/>
        <c:lblOffset val="100"/>
        <c:noMultiLvlLbl val="0"/>
      </c:catAx>
      <c:valAx>
        <c:axId val="1860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55951"/>
        <c:axId val="2465854"/>
      </c:barChart>
      <c:catAx>
        <c:axId val="826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54"/>
        <c:auto val="1"/>
        <c:lblAlgn val="ctr"/>
        <c:lblOffset val="100"/>
        <c:noMultiLvlLbl val="0"/>
      </c:catAx>
      <c:valAx>
        <c:axId val="24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