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21158"/>
        <c:axId val="40744239"/>
      </c:scatterChart>
      <c:valAx>
        <c:axId val="9992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239"/>
        <c:crossesAt val="0"/>
        <c:crossBetween val="midCat"/>
      </c:valAx>
      <c:valAx>
        <c:axId val="4074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24138"/>
        <c:axId val="42547262"/>
      </c:scatterChart>
      <c:valAx>
        <c:axId val="1902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262"/>
        <c:crossesAt val="0"/>
        <c:crossBetween val="midCat"/>
      </c:valAx>
      <c:valAx>
        <c:axId val="4254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90424"/>
        <c:axId val="82164037"/>
      </c:scatterChart>
      <c:valAx>
        <c:axId val="5499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037"/>
        <c:crossesAt val="0"/>
        <c:crossBetween val="midCat"/>
      </c:valAx>
      <c:valAx>
        <c:axId val="8216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73751"/>
        <c:axId val="7635862"/>
      </c:scatterChart>
      <c:valAx>
        <c:axId val="4867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62"/>
        <c:crossesAt val="0"/>
        <c:crossBetween val="midCat"/>
      </c:valAx>
      <c:valAx>
        <c:axId val="763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