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2651"/>
        <c:axId val="16647793"/>
      </c:barChart>
      <c:catAx>
        <c:axId val="203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793"/>
        <c:auto val="1"/>
        <c:lblAlgn val="ctr"/>
        <c:lblOffset val="100"/>
        <c:noMultiLvlLbl val="0"/>
      </c:catAx>
      <c:valAx>
        <c:axId val="1664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48857"/>
        <c:axId val="70726166"/>
      </c:barChart>
      <c:catAx>
        <c:axId val="7944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166"/>
        <c:auto val="1"/>
        <c:lblAlgn val="ctr"/>
        <c:lblOffset val="100"/>
        <c:noMultiLvlLbl val="0"/>
      </c:catAx>
      <c:valAx>
        <c:axId val="7072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3394"/>
        <c:axId val="92303315"/>
      </c:barChart>
      <c:catAx>
        <c:axId val="151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315"/>
        <c:auto val="1"/>
        <c:lblAlgn val="ctr"/>
        <c:lblOffset val="100"/>
        <c:noMultiLvlLbl val="0"/>
      </c:catAx>
      <c:valAx>
        <c:axId val="9230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65627"/>
        <c:axId val="75428163"/>
      </c:barChart>
      <c:catAx>
        <c:axId val="9326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163"/>
        <c:auto val="1"/>
        <c:lblAlgn val="ctr"/>
        <c:lblOffset val="100"/>
        <c:noMultiLvlLbl val="0"/>
      </c:catAx>
      <c:valAx>
        <c:axId val="7542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58701"/>
        <c:axId val="97328146"/>
      </c:barChart>
      <c:catAx>
        <c:axId val="6815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8146"/>
        <c:auto val="1"/>
        <c:lblAlgn val="ctr"/>
        <c:lblOffset val="100"/>
        <c:noMultiLvlLbl val="0"/>
      </c:catAx>
      <c:valAx>
        <c:axId val="9732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10893"/>
        <c:axId val="88383751"/>
      </c:barChart>
      <c:catAx>
        <c:axId val="2181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751"/>
        <c:auto val="1"/>
        <c:lblAlgn val="ctr"/>
        <c:lblOffset val="100"/>
        <c:noMultiLvlLbl val="0"/>
      </c:catAx>
      <c:valAx>
        <c:axId val="8838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20759"/>
        <c:axId val="38352109"/>
      </c:barChart>
      <c:catAx>
        <c:axId val="3662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109"/>
        <c:auto val="1"/>
        <c:lblAlgn val="ctr"/>
        <c:lblOffset val="100"/>
        <c:noMultiLvlLbl val="0"/>
      </c:catAx>
      <c:valAx>
        <c:axId val="3835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23235"/>
        <c:axId val="49152861"/>
      </c:barChart>
      <c:catAx>
        <c:axId val="2732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2861"/>
        <c:auto val="1"/>
        <c:lblAlgn val="ctr"/>
        <c:lblOffset val="100"/>
        <c:noMultiLvlLbl val="0"/>
      </c:catAx>
      <c:valAx>
        <c:axId val="4915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68806"/>
        <c:axId val="29687836"/>
      </c:barChart>
      <c:catAx>
        <c:axId val="7046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836"/>
        <c:auto val="1"/>
        <c:lblAlgn val="ctr"/>
        <c:lblOffset val="100"/>
        <c:noMultiLvlLbl val="0"/>
      </c:catAx>
      <c:valAx>
        <c:axId val="2968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738455"/>
        <c:axId val="92519428"/>
      </c:barChart>
      <c:catAx>
        <c:axId val="8373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428"/>
        <c:auto val="1"/>
        <c:lblAlgn val="ctr"/>
        <c:lblOffset val="100"/>
        <c:noMultiLvlLbl val="0"/>
      </c:catAx>
      <c:valAx>
        <c:axId val="9251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95013"/>
        <c:axId val="6108991"/>
      </c:barChart>
      <c:catAx>
        <c:axId val="2779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91"/>
        <c:auto val="1"/>
        <c:lblAlgn val="ctr"/>
        <c:lblOffset val="100"/>
        <c:noMultiLvlLbl val="0"/>
      </c:catAx>
      <c:valAx>
        <c:axId val="610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1474"/>
        <c:axId val="55171052"/>
      </c:barChart>
      <c:catAx>
        <c:axId val="678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052"/>
        <c:auto val="1"/>
        <c:lblAlgn val="ctr"/>
        <c:lblOffset val="100"/>
        <c:noMultiLvlLbl val="0"/>
      </c:catAx>
      <c:valAx>
        <c:axId val="5517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951303"/>
        <c:axId val="99493823"/>
      </c:barChart>
      <c:catAx>
        <c:axId val="8295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3823"/>
        <c:auto val="1"/>
        <c:lblAlgn val="ctr"/>
        <c:lblOffset val="100"/>
        <c:noMultiLvlLbl val="0"/>
      </c:catAx>
      <c:valAx>
        <c:axId val="9949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93672"/>
        <c:axId val="76227779"/>
      </c:barChart>
      <c:catAx>
        <c:axId val="2659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779"/>
        <c:auto val="1"/>
        <c:lblAlgn val="ctr"/>
        <c:lblOffset val="100"/>
        <c:noMultiLvlLbl val="0"/>
      </c:catAx>
      <c:valAx>
        <c:axId val="7622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63700"/>
        <c:axId val="44410998"/>
      </c:barChart>
      <c:catAx>
        <c:axId val="7796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0998"/>
        <c:auto val="1"/>
        <c:lblAlgn val="ctr"/>
        <c:lblOffset val="100"/>
        <c:noMultiLvlLbl val="0"/>
      </c:catAx>
      <c:valAx>
        <c:axId val="4441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96412"/>
        <c:axId val="39918851"/>
      </c:barChart>
      <c:catAx>
        <c:axId val="3019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851"/>
        <c:auto val="1"/>
        <c:lblAlgn val="ctr"/>
        <c:lblOffset val="100"/>
        <c:noMultiLvlLbl val="0"/>
      </c:catAx>
      <c:valAx>
        <c:axId val="3991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17867"/>
        <c:axId val="83654074"/>
      </c:barChart>
      <c:catAx>
        <c:axId val="2531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4074"/>
        <c:auto val="1"/>
        <c:lblAlgn val="ctr"/>
        <c:lblOffset val="100"/>
        <c:noMultiLvlLbl val="0"/>
      </c:catAx>
      <c:valAx>
        <c:axId val="8365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80248"/>
        <c:axId val="5248506"/>
      </c:barChart>
      <c:catAx>
        <c:axId val="7868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506"/>
        <c:auto val="1"/>
        <c:lblAlgn val="ctr"/>
        <c:lblOffset val="100"/>
        <c:noMultiLvlLbl val="0"/>
      </c:catAx>
      <c:valAx>
        <c:axId val="524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