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44243"/>
        <c:axId val="78093932"/>
      </c:scatterChart>
      <c:valAx>
        <c:axId val="2104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32"/>
        <c:crossesAt val="0"/>
        <c:crossBetween val="midCat"/>
      </c:valAx>
      <c:valAx>
        <c:axId val="7809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0346"/>
        <c:axId val="5915531"/>
      </c:scatterChart>
      <c:valAx>
        <c:axId val="2213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1"/>
        <c:crossesAt val="0"/>
        <c:crossBetween val="midCat"/>
      </c:valAx>
      <c:valAx>
        <c:axId val="591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1974"/>
        <c:axId val="94562954"/>
      </c:scatterChart>
      <c:valAx>
        <c:axId val="6879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54"/>
        <c:crossesAt val="0"/>
        <c:crossBetween val="midCat"/>
      </c:valAx>
      <c:valAx>
        <c:axId val="9456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6815"/>
        <c:axId val="27660632"/>
      </c:scatterChart>
      <c:valAx>
        <c:axId val="2885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632"/>
        <c:crossesAt val="0"/>
        <c:crossBetween val="midCat"/>
      </c:valAx>
      <c:valAx>
        <c:axId val="2766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