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93679"/>
        <c:axId val="45400503"/>
      </c:barChart>
      <c:catAx>
        <c:axId val="3789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503"/>
        <c:auto val="1"/>
        <c:lblAlgn val="ctr"/>
        <c:lblOffset val="100"/>
        <c:noMultiLvlLbl val="0"/>
      </c:catAx>
      <c:valAx>
        <c:axId val="454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32278"/>
        <c:axId val="75491586"/>
      </c:barChart>
      <c:catAx>
        <c:axId val="6033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586"/>
        <c:auto val="1"/>
        <c:lblAlgn val="ctr"/>
        <c:lblOffset val="100"/>
        <c:noMultiLvlLbl val="0"/>
      </c:catAx>
      <c:valAx>
        <c:axId val="754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70259"/>
        <c:axId val="89355818"/>
      </c:barChart>
      <c:catAx>
        <c:axId val="5847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818"/>
        <c:auto val="1"/>
        <c:lblAlgn val="ctr"/>
        <c:lblOffset val="100"/>
        <c:noMultiLvlLbl val="0"/>
      </c:catAx>
      <c:valAx>
        <c:axId val="893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69006"/>
        <c:axId val="38889700"/>
      </c:barChart>
      <c:catAx>
        <c:axId val="2326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700"/>
        <c:auto val="1"/>
        <c:lblAlgn val="ctr"/>
        <c:lblOffset val="100"/>
        <c:noMultiLvlLbl val="0"/>
      </c:catAx>
      <c:valAx>
        <c:axId val="3888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72557"/>
        <c:axId val="11888298"/>
      </c:barChart>
      <c:catAx>
        <c:axId val="4397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298"/>
        <c:auto val="1"/>
        <c:lblAlgn val="ctr"/>
        <c:lblOffset val="100"/>
        <c:noMultiLvlLbl val="0"/>
      </c:catAx>
      <c:valAx>
        <c:axId val="1188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74349"/>
        <c:axId val="78314557"/>
      </c:barChart>
      <c:catAx>
        <c:axId val="3537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557"/>
        <c:auto val="1"/>
        <c:lblAlgn val="ctr"/>
        <c:lblOffset val="100"/>
        <c:noMultiLvlLbl val="0"/>
      </c:catAx>
      <c:valAx>
        <c:axId val="7831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40771"/>
        <c:axId val="50735510"/>
      </c:barChart>
      <c:catAx>
        <c:axId val="2444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510"/>
        <c:auto val="1"/>
        <c:lblAlgn val="ctr"/>
        <c:lblOffset val="100"/>
        <c:noMultiLvlLbl val="0"/>
      </c:catAx>
      <c:valAx>
        <c:axId val="507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94839"/>
        <c:axId val="18023953"/>
      </c:barChart>
      <c:catAx>
        <c:axId val="1489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953"/>
        <c:auto val="1"/>
        <c:lblAlgn val="ctr"/>
        <c:lblOffset val="100"/>
        <c:noMultiLvlLbl val="0"/>
      </c:catAx>
      <c:valAx>
        <c:axId val="1802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71456"/>
        <c:axId val="84533430"/>
      </c:barChart>
      <c:catAx>
        <c:axId val="1127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430"/>
        <c:auto val="1"/>
        <c:lblAlgn val="ctr"/>
        <c:lblOffset val="100"/>
        <c:noMultiLvlLbl val="0"/>
      </c:catAx>
      <c:valAx>
        <c:axId val="845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26346"/>
        <c:axId val="70028371"/>
      </c:barChart>
      <c:catAx>
        <c:axId val="4342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371"/>
        <c:auto val="1"/>
        <c:lblAlgn val="ctr"/>
        <c:lblOffset val="100"/>
        <c:noMultiLvlLbl val="0"/>
      </c:catAx>
      <c:valAx>
        <c:axId val="7002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38223"/>
        <c:axId val="57753601"/>
      </c:barChart>
      <c:catAx>
        <c:axId val="2403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601"/>
        <c:auto val="1"/>
        <c:lblAlgn val="ctr"/>
        <c:lblOffset val="100"/>
        <c:noMultiLvlLbl val="0"/>
      </c:catAx>
      <c:valAx>
        <c:axId val="577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4564"/>
        <c:axId val="81525304"/>
      </c:barChart>
      <c:catAx>
        <c:axId val="2105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304"/>
        <c:auto val="1"/>
        <c:lblAlgn val="ctr"/>
        <c:lblOffset val="100"/>
        <c:noMultiLvlLbl val="0"/>
      </c:catAx>
      <c:valAx>
        <c:axId val="8152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70198"/>
        <c:axId val="32342983"/>
      </c:barChart>
      <c:catAx>
        <c:axId val="9177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983"/>
        <c:auto val="1"/>
        <c:lblAlgn val="ctr"/>
        <c:lblOffset val="100"/>
        <c:noMultiLvlLbl val="0"/>
      </c:catAx>
      <c:valAx>
        <c:axId val="3234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66161"/>
        <c:axId val="41588321"/>
      </c:barChart>
      <c:catAx>
        <c:axId val="8656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321"/>
        <c:auto val="1"/>
        <c:lblAlgn val="ctr"/>
        <c:lblOffset val="100"/>
        <c:noMultiLvlLbl val="0"/>
      </c:catAx>
      <c:valAx>
        <c:axId val="4158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19360"/>
        <c:axId val="38446157"/>
      </c:barChart>
      <c:catAx>
        <c:axId val="1101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157"/>
        <c:auto val="1"/>
        <c:lblAlgn val="ctr"/>
        <c:lblOffset val="100"/>
        <c:noMultiLvlLbl val="0"/>
      </c:catAx>
      <c:valAx>
        <c:axId val="3844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89637"/>
        <c:axId val="91980195"/>
      </c:barChart>
      <c:catAx>
        <c:axId val="5728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195"/>
        <c:auto val="1"/>
        <c:lblAlgn val="ctr"/>
        <c:lblOffset val="100"/>
        <c:noMultiLvlLbl val="0"/>
      </c:catAx>
      <c:valAx>
        <c:axId val="919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51187"/>
        <c:axId val="35943482"/>
      </c:barChart>
      <c:catAx>
        <c:axId val="8735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482"/>
        <c:auto val="1"/>
        <c:lblAlgn val="ctr"/>
        <c:lblOffset val="100"/>
        <c:noMultiLvlLbl val="0"/>
      </c:catAx>
      <c:valAx>
        <c:axId val="359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28303"/>
        <c:axId val="59141289"/>
      </c:barChart>
      <c:catAx>
        <c:axId val="7582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289"/>
        <c:auto val="1"/>
        <c:lblAlgn val="ctr"/>
        <c:lblOffset val="100"/>
        <c:noMultiLvlLbl val="0"/>
      </c:catAx>
      <c:valAx>
        <c:axId val="5914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