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97562"/>
        <c:axId val="99701346"/>
      </c:scatterChart>
      <c:valAx>
        <c:axId val="33997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346"/>
        <c:crossesAt val="0"/>
        <c:crossBetween val="midCat"/>
      </c:valAx>
      <c:valAx>
        <c:axId val="99701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22137"/>
        <c:axId val="75357152"/>
      </c:scatterChart>
      <c:valAx>
        <c:axId val="3682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152"/>
        <c:crossesAt val="0"/>
        <c:crossBetween val="midCat"/>
      </c:valAx>
      <c:valAx>
        <c:axId val="75357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59291"/>
        <c:axId val="52342376"/>
      </c:scatterChart>
      <c:valAx>
        <c:axId val="29159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376"/>
        <c:crossesAt val="0"/>
        <c:crossBetween val="midCat"/>
      </c:valAx>
      <c:valAx>
        <c:axId val="5234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19087"/>
        <c:axId val="97664137"/>
      </c:scatterChart>
      <c:valAx>
        <c:axId val="3531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137"/>
        <c:crossesAt val="0"/>
        <c:crossBetween val="midCat"/>
      </c:valAx>
      <c:valAx>
        <c:axId val="9766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