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91204"/>
        <c:axId val="54567037"/>
      </c:barChart>
      <c:catAx>
        <c:axId val="5549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037"/>
        <c:auto val="1"/>
        <c:lblAlgn val="ctr"/>
        <c:lblOffset val="100"/>
        <c:noMultiLvlLbl val="0"/>
      </c:catAx>
      <c:valAx>
        <c:axId val="5456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41967"/>
        <c:axId val="76842381"/>
      </c:barChart>
      <c:catAx>
        <c:axId val="6964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381"/>
        <c:auto val="1"/>
        <c:lblAlgn val="ctr"/>
        <c:lblOffset val="100"/>
        <c:noMultiLvlLbl val="0"/>
      </c:catAx>
      <c:valAx>
        <c:axId val="7684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12114"/>
        <c:axId val="3026907"/>
      </c:barChart>
      <c:catAx>
        <c:axId val="7171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07"/>
        <c:auto val="1"/>
        <c:lblAlgn val="ctr"/>
        <c:lblOffset val="100"/>
        <c:noMultiLvlLbl val="0"/>
      </c:catAx>
      <c:valAx>
        <c:axId val="302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36060"/>
        <c:axId val="16706085"/>
      </c:barChart>
      <c:catAx>
        <c:axId val="9853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085"/>
        <c:auto val="1"/>
        <c:lblAlgn val="ctr"/>
        <c:lblOffset val="100"/>
        <c:noMultiLvlLbl val="0"/>
      </c:catAx>
      <c:valAx>
        <c:axId val="1670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0281"/>
        <c:axId val="6222194"/>
      </c:barChart>
      <c:catAx>
        <c:axId val="210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94"/>
        <c:auto val="1"/>
        <c:lblAlgn val="ctr"/>
        <c:lblOffset val="100"/>
        <c:noMultiLvlLbl val="0"/>
      </c:catAx>
      <c:valAx>
        <c:axId val="622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66780"/>
        <c:axId val="73775936"/>
      </c:barChart>
      <c:catAx>
        <c:axId val="7126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936"/>
        <c:auto val="1"/>
        <c:lblAlgn val="ctr"/>
        <c:lblOffset val="100"/>
        <c:noMultiLvlLbl val="0"/>
      </c:catAx>
      <c:valAx>
        <c:axId val="7377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87399"/>
        <c:axId val="11495763"/>
      </c:barChart>
      <c:catAx>
        <c:axId val="2668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763"/>
        <c:auto val="1"/>
        <c:lblAlgn val="ctr"/>
        <c:lblOffset val="100"/>
        <c:noMultiLvlLbl val="0"/>
      </c:catAx>
      <c:valAx>
        <c:axId val="1149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18284"/>
        <c:axId val="13953567"/>
      </c:barChart>
      <c:catAx>
        <c:axId val="6051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567"/>
        <c:auto val="1"/>
        <c:lblAlgn val="ctr"/>
        <c:lblOffset val="100"/>
        <c:noMultiLvlLbl val="0"/>
      </c:catAx>
      <c:valAx>
        <c:axId val="1395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57530"/>
        <c:axId val="18655309"/>
      </c:barChart>
      <c:catAx>
        <c:axId val="8125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309"/>
        <c:auto val="1"/>
        <c:lblAlgn val="ctr"/>
        <c:lblOffset val="100"/>
        <c:noMultiLvlLbl val="0"/>
      </c:catAx>
      <c:valAx>
        <c:axId val="1865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74402"/>
        <c:axId val="88511309"/>
      </c:barChart>
      <c:catAx>
        <c:axId val="8767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309"/>
        <c:auto val="1"/>
        <c:lblAlgn val="ctr"/>
        <c:lblOffset val="100"/>
        <c:noMultiLvlLbl val="0"/>
      </c:catAx>
      <c:valAx>
        <c:axId val="8851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90509"/>
        <c:axId val="17456918"/>
      </c:barChart>
      <c:catAx>
        <c:axId val="1609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918"/>
        <c:auto val="1"/>
        <c:lblAlgn val="ctr"/>
        <c:lblOffset val="100"/>
        <c:noMultiLvlLbl val="0"/>
      </c:catAx>
      <c:valAx>
        <c:axId val="1745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30500"/>
        <c:axId val="83574394"/>
      </c:barChart>
      <c:catAx>
        <c:axId val="1693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394"/>
        <c:auto val="1"/>
        <c:lblAlgn val="ctr"/>
        <c:lblOffset val="100"/>
        <c:noMultiLvlLbl val="0"/>
      </c:catAx>
      <c:valAx>
        <c:axId val="835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53591"/>
        <c:axId val="27269303"/>
      </c:barChart>
      <c:catAx>
        <c:axId val="7175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303"/>
        <c:auto val="1"/>
        <c:lblAlgn val="ctr"/>
        <c:lblOffset val="100"/>
        <c:noMultiLvlLbl val="0"/>
      </c:catAx>
      <c:valAx>
        <c:axId val="2726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15714"/>
        <c:axId val="95858475"/>
      </c:barChart>
      <c:catAx>
        <c:axId val="1181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475"/>
        <c:auto val="1"/>
        <c:lblAlgn val="ctr"/>
        <c:lblOffset val="100"/>
        <c:noMultiLvlLbl val="0"/>
      </c:catAx>
      <c:valAx>
        <c:axId val="9585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26567"/>
        <c:axId val="49477426"/>
      </c:barChart>
      <c:catAx>
        <c:axId val="3252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426"/>
        <c:auto val="1"/>
        <c:lblAlgn val="ctr"/>
        <c:lblOffset val="100"/>
        <c:noMultiLvlLbl val="0"/>
      </c:catAx>
      <c:valAx>
        <c:axId val="4947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38428"/>
        <c:axId val="91616740"/>
      </c:barChart>
      <c:catAx>
        <c:axId val="8313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740"/>
        <c:auto val="1"/>
        <c:lblAlgn val="ctr"/>
        <c:lblOffset val="100"/>
        <c:noMultiLvlLbl val="0"/>
      </c:catAx>
      <c:valAx>
        <c:axId val="9161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83068"/>
        <c:axId val="8015549"/>
      </c:barChart>
      <c:catAx>
        <c:axId val="6038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49"/>
        <c:auto val="1"/>
        <c:lblAlgn val="ctr"/>
        <c:lblOffset val="100"/>
        <c:noMultiLvlLbl val="0"/>
      </c:catAx>
      <c:valAx>
        <c:axId val="801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26041"/>
        <c:axId val="77546141"/>
      </c:barChart>
      <c:catAx>
        <c:axId val="3042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141"/>
        <c:auto val="1"/>
        <c:lblAlgn val="ctr"/>
        <c:lblOffset val="100"/>
        <c:noMultiLvlLbl val="0"/>
      </c:catAx>
      <c:valAx>
        <c:axId val="7754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