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7086"/>
        <c:axId val="4992902"/>
      </c:scatterChart>
      <c:valAx>
        <c:axId val="4542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2"/>
        <c:crossesAt val="0"/>
        <c:crossBetween val="midCat"/>
      </c:valAx>
      <c:valAx>
        <c:axId val="499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9411"/>
        <c:axId val="6936502"/>
      </c:scatterChart>
      <c:valAx>
        <c:axId val="2071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2"/>
        <c:crossesAt val="0"/>
        <c:crossBetween val="midCat"/>
      </c:valAx>
      <c:valAx>
        <c:axId val="693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56703"/>
        <c:axId val="20813606"/>
      </c:scatterChart>
      <c:valAx>
        <c:axId val="1625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06"/>
        <c:crossesAt val="0"/>
        <c:crossBetween val="midCat"/>
      </c:valAx>
      <c:valAx>
        <c:axId val="2081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5055"/>
        <c:axId val="21406389"/>
      </c:scatterChart>
      <c:valAx>
        <c:axId val="2247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89"/>
        <c:crossesAt val="0"/>
        <c:crossBetween val="midCat"/>
      </c:valAx>
      <c:valAx>
        <c:axId val="2140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