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44694"/>
        <c:axId val="25813085"/>
      </c:barChart>
      <c:catAx>
        <c:axId val="4814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085"/>
        <c:auto val="1"/>
        <c:lblAlgn val="ctr"/>
        <c:lblOffset val="100"/>
        <c:noMultiLvlLbl val="0"/>
      </c:catAx>
      <c:valAx>
        <c:axId val="2581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44393"/>
        <c:axId val="85195150"/>
      </c:barChart>
      <c:catAx>
        <c:axId val="6644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150"/>
        <c:auto val="1"/>
        <c:lblAlgn val="ctr"/>
        <c:lblOffset val="100"/>
        <c:noMultiLvlLbl val="0"/>
      </c:catAx>
      <c:valAx>
        <c:axId val="851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36820"/>
        <c:axId val="81605205"/>
      </c:barChart>
      <c:catAx>
        <c:axId val="5993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205"/>
        <c:auto val="1"/>
        <c:lblAlgn val="ctr"/>
        <c:lblOffset val="100"/>
        <c:noMultiLvlLbl val="0"/>
      </c:catAx>
      <c:valAx>
        <c:axId val="8160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02960"/>
        <c:axId val="76222427"/>
      </c:barChart>
      <c:catAx>
        <c:axId val="2410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427"/>
        <c:auto val="1"/>
        <c:lblAlgn val="ctr"/>
        <c:lblOffset val="100"/>
        <c:noMultiLvlLbl val="0"/>
      </c:catAx>
      <c:valAx>
        <c:axId val="7622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14676"/>
        <c:axId val="49359208"/>
      </c:barChart>
      <c:catAx>
        <c:axId val="3441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208"/>
        <c:auto val="1"/>
        <c:lblAlgn val="ctr"/>
        <c:lblOffset val="100"/>
        <c:noMultiLvlLbl val="0"/>
      </c:catAx>
      <c:valAx>
        <c:axId val="4935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16591"/>
        <c:axId val="77717470"/>
      </c:barChart>
      <c:catAx>
        <c:axId val="7771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470"/>
        <c:auto val="1"/>
        <c:lblAlgn val="ctr"/>
        <c:lblOffset val="100"/>
        <c:noMultiLvlLbl val="0"/>
      </c:catAx>
      <c:valAx>
        <c:axId val="7771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44259"/>
        <c:axId val="18947932"/>
      </c:barChart>
      <c:catAx>
        <c:axId val="2554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932"/>
        <c:auto val="1"/>
        <c:lblAlgn val="ctr"/>
        <c:lblOffset val="100"/>
        <c:noMultiLvlLbl val="0"/>
      </c:catAx>
      <c:valAx>
        <c:axId val="1894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53825"/>
        <c:axId val="44973304"/>
      </c:barChart>
      <c:catAx>
        <c:axId val="1945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304"/>
        <c:auto val="1"/>
        <c:lblAlgn val="ctr"/>
        <c:lblOffset val="100"/>
        <c:noMultiLvlLbl val="0"/>
      </c:catAx>
      <c:valAx>
        <c:axId val="4497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2839"/>
        <c:axId val="55166677"/>
      </c:barChart>
      <c:catAx>
        <c:axId val="938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677"/>
        <c:auto val="1"/>
        <c:lblAlgn val="ctr"/>
        <c:lblOffset val="100"/>
        <c:noMultiLvlLbl val="0"/>
      </c:catAx>
      <c:valAx>
        <c:axId val="551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31988"/>
        <c:axId val="10538879"/>
      </c:barChart>
      <c:catAx>
        <c:axId val="8163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879"/>
        <c:auto val="1"/>
        <c:lblAlgn val="ctr"/>
        <c:lblOffset val="100"/>
        <c:noMultiLvlLbl val="0"/>
      </c:catAx>
      <c:valAx>
        <c:axId val="1053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06536"/>
        <c:axId val="98880943"/>
      </c:barChart>
      <c:catAx>
        <c:axId val="6540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943"/>
        <c:auto val="1"/>
        <c:lblAlgn val="ctr"/>
        <c:lblOffset val="100"/>
        <c:noMultiLvlLbl val="0"/>
      </c:catAx>
      <c:valAx>
        <c:axId val="9888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58610"/>
        <c:axId val="50073362"/>
      </c:barChart>
      <c:catAx>
        <c:axId val="3035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362"/>
        <c:auto val="1"/>
        <c:lblAlgn val="ctr"/>
        <c:lblOffset val="100"/>
        <c:noMultiLvlLbl val="0"/>
      </c:catAx>
      <c:valAx>
        <c:axId val="5007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05992"/>
        <c:axId val="69551274"/>
      </c:barChart>
      <c:catAx>
        <c:axId val="7790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274"/>
        <c:auto val="1"/>
        <c:lblAlgn val="ctr"/>
        <c:lblOffset val="100"/>
        <c:noMultiLvlLbl val="0"/>
      </c:catAx>
      <c:valAx>
        <c:axId val="6955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88316"/>
        <c:axId val="61148447"/>
      </c:barChart>
      <c:catAx>
        <c:axId val="1658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447"/>
        <c:auto val="1"/>
        <c:lblAlgn val="ctr"/>
        <c:lblOffset val="100"/>
        <c:noMultiLvlLbl val="0"/>
      </c:catAx>
      <c:valAx>
        <c:axId val="6114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71333"/>
        <c:axId val="41499032"/>
      </c:barChart>
      <c:catAx>
        <c:axId val="3207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032"/>
        <c:auto val="1"/>
        <c:lblAlgn val="ctr"/>
        <c:lblOffset val="100"/>
        <c:noMultiLvlLbl val="0"/>
      </c:catAx>
      <c:valAx>
        <c:axId val="4149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75041"/>
        <c:axId val="7347997"/>
      </c:barChart>
      <c:catAx>
        <c:axId val="3957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97"/>
        <c:auto val="1"/>
        <c:lblAlgn val="ctr"/>
        <c:lblOffset val="100"/>
        <c:noMultiLvlLbl val="0"/>
      </c:catAx>
      <c:valAx>
        <c:axId val="734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62902"/>
        <c:axId val="92720176"/>
      </c:barChart>
      <c:catAx>
        <c:axId val="5266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176"/>
        <c:auto val="1"/>
        <c:lblAlgn val="ctr"/>
        <c:lblOffset val="100"/>
        <c:noMultiLvlLbl val="0"/>
      </c:catAx>
      <c:valAx>
        <c:axId val="9272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24283"/>
        <c:axId val="57704586"/>
      </c:barChart>
      <c:catAx>
        <c:axId val="3942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586"/>
        <c:auto val="1"/>
        <c:lblAlgn val="ctr"/>
        <c:lblOffset val="100"/>
        <c:noMultiLvlLbl val="0"/>
      </c:catAx>
      <c:valAx>
        <c:axId val="5770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