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42906"/>
        <c:axId val="31929477"/>
      </c:scatterChart>
      <c:valAx>
        <c:axId val="5094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477"/>
        <c:crossesAt val="0"/>
        <c:crossBetween val="midCat"/>
      </c:valAx>
      <c:valAx>
        <c:axId val="3192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9917"/>
        <c:axId val="68388609"/>
      </c:scatterChart>
      <c:valAx>
        <c:axId val="445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609"/>
        <c:crossesAt val="0"/>
        <c:crossBetween val="midCat"/>
      </c:valAx>
      <c:valAx>
        <c:axId val="6838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65354"/>
        <c:axId val="56010256"/>
      </c:scatterChart>
      <c:valAx>
        <c:axId val="5936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256"/>
        <c:crossesAt val="0"/>
        <c:crossBetween val="midCat"/>
      </c:valAx>
      <c:valAx>
        <c:axId val="5601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80976"/>
        <c:axId val="62639543"/>
      </c:scatterChart>
      <c:valAx>
        <c:axId val="8498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543"/>
        <c:crossesAt val="0"/>
        <c:crossBetween val="midCat"/>
      </c:valAx>
      <c:valAx>
        <c:axId val="6263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