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2259"/>
        <c:axId val="84118385"/>
      </c:barChart>
      <c:catAx>
        <c:axId val="315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385"/>
        <c:auto val="1"/>
        <c:lblAlgn val="ctr"/>
        <c:lblOffset val="100"/>
        <c:noMultiLvlLbl val="0"/>
      </c:catAx>
      <c:valAx>
        <c:axId val="841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79165"/>
        <c:axId val="74749347"/>
      </c:barChart>
      <c:catAx>
        <c:axId val="662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347"/>
        <c:auto val="1"/>
        <c:lblAlgn val="ctr"/>
        <c:lblOffset val="100"/>
        <c:noMultiLvlLbl val="0"/>
      </c:catAx>
      <c:valAx>
        <c:axId val="747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90539"/>
        <c:axId val="92889213"/>
      </c:barChart>
      <c:catAx>
        <c:axId val="143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213"/>
        <c:auto val="1"/>
        <c:lblAlgn val="ctr"/>
        <c:lblOffset val="100"/>
        <c:noMultiLvlLbl val="0"/>
      </c:catAx>
      <c:valAx>
        <c:axId val="928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7173"/>
        <c:axId val="33820644"/>
      </c:barChart>
      <c:catAx>
        <c:axId val="139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644"/>
        <c:auto val="1"/>
        <c:lblAlgn val="ctr"/>
        <c:lblOffset val="100"/>
        <c:noMultiLvlLbl val="0"/>
      </c:catAx>
      <c:valAx>
        <c:axId val="338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30148"/>
        <c:axId val="24922930"/>
      </c:barChart>
      <c:catAx>
        <c:axId val="825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930"/>
        <c:auto val="1"/>
        <c:lblAlgn val="ctr"/>
        <c:lblOffset val="100"/>
        <c:noMultiLvlLbl val="0"/>
      </c:catAx>
      <c:valAx>
        <c:axId val="249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80"/>
        <c:axId val="31439019"/>
      </c:barChart>
      <c:catAx>
        <c:axId val="8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019"/>
        <c:auto val="1"/>
        <c:lblAlgn val="ctr"/>
        <c:lblOffset val="100"/>
        <c:noMultiLvlLbl val="0"/>
      </c:catAx>
      <c:valAx>
        <c:axId val="314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1157"/>
        <c:axId val="22018689"/>
      </c:barChart>
      <c:catAx>
        <c:axId val="767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89"/>
        <c:auto val="1"/>
        <c:lblAlgn val="ctr"/>
        <c:lblOffset val="100"/>
        <c:noMultiLvlLbl val="0"/>
      </c:catAx>
      <c:valAx>
        <c:axId val="220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1857"/>
        <c:axId val="1735920"/>
      </c:barChart>
      <c:catAx>
        <c:axId val="636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0"/>
        <c:auto val="1"/>
        <c:lblAlgn val="ctr"/>
        <c:lblOffset val="100"/>
        <c:noMultiLvlLbl val="0"/>
      </c:catAx>
      <c:valAx>
        <c:axId val="17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3412"/>
        <c:axId val="43222894"/>
      </c:barChart>
      <c:catAx>
        <c:axId val="1349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894"/>
        <c:auto val="1"/>
        <c:lblAlgn val="ctr"/>
        <c:lblOffset val="100"/>
        <c:noMultiLvlLbl val="0"/>
      </c:catAx>
      <c:valAx>
        <c:axId val="432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50840"/>
        <c:axId val="37761845"/>
      </c:barChart>
      <c:catAx>
        <c:axId val="304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45"/>
        <c:auto val="1"/>
        <c:lblAlgn val="ctr"/>
        <c:lblOffset val="100"/>
        <c:noMultiLvlLbl val="0"/>
      </c:catAx>
      <c:valAx>
        <c:axId val="377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6014"/>
        <c:axId val="1509996"/>
      </c:barChart>
      <c:catAx>
        <c:axId val="119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96"/>
        <c:auto val="1"/>
        <c:lblAlgn val="ctr"/>
        <c:lblOffset val="100"/>
        <c:noMultiLvlLbl val="0"/>
      </c:catAx>
      <c:valAx>
        <c:axId val="15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7223"/>
        <c:axId val="52535614"/>
      </c:barChart>
      <c:catAx>
        <c:axId val="570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614"/>
        <c:auto val="1"/>
        <c:lblAlgn val="ctr"/>
        <c:lblOffset val="100"/>
        <c:noMultiLvlLbl val="0"/>
      </c:catAx>
      <c:valAx>
        <c:axId val="525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7982"/>
        <c:axId val="12652591"/>
      </c:barChart>
      <c:catAx>
        <c:axId val="203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591"/>
        <c:auto val="1"/>
        <c:lblAlgn val="ctr"/>
        <c:lblOffset val="100"/>
        <c:noMultiLvlLbl val="0"/>
      </c:catAx>
      <c:valAx>
        <c:axId val="126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2429"/>
        <c:axId val="78849159"/>
      </c:barChart>
      <c:catAx>
        <c:axId val="494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59"/>
        <c:auto val="1"/>
        <c:lblAlgn val="ctr"/>
        <c:lblOffset val="100"/>
        <c:noMultiLvlLbl val="0"/>
      </c:catAx>
      <c:valAx>
        <c:axId val="788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8328"/>
        <c:axId val="57751863"/>
      </c:barChart>
      <c:catAx>
        <c:axId val="85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63"/>
        <c:auto val="1"/>
        <c:lblAlgn val="ctr"/>
        <c:lblOffset val="100"/>
        <c:noMultiLvlLbl val="0"/>
      </c:catAx>
      <c:valAx>
        <c:axId val="577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4217"/>
        <c:axId val="64526707"/>
      </c:barChart>
      <c:catAx>
        <c:axId val="151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707"/>
        <c:auto val="1"/>
        <c:lblAlgn val="ctr"/>
        <c:lblOffset val="100"/>
        <c:noMultiLvlLbl val="0"/>
      </c:catAx>
      <c:valAx>
        <c:axId val="645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51602"/>
        <c:axId val="16546882"/>
      </c:barChart>
      <c:catAx>
        <c:axId val="748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882"/>
        <c:auto val="1"/>
        <c:lblAlgn val="ctr"/>
        <c:lblOffset val="100"/>
        <c:noMultiLvlLbl val="0"/>
      </c:catAx>
      <c:valAx>
        <c:axId val="165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4903"/>
        <c:axId val="67314392"/>
      </c:barChart>
      <c:catAx>
        <c:axId val="354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92"/>
        <c:auto val="1"/>
        <c:lblAlgn val="ctr"/>
        <c:lblOffset val="100"/>
        <c:noMultiLvlLbl val="0"/>
      </c:catAx>
      <c:valAx>
        <c:axId val="673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