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95872"/>
        <c:axId val="92356962"/>
      </c:scatterChart>
      <c:valAx>
        <c:axId val="1999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962"/>
        <c:crossesAt val="0"/>
        <c:crossBetween val="midCat"/>
      </c:valAx>
      <c:valAx>
        <c:axId val="9235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02977"/>
        <c:axId val="3516989"/>
      </c:scatterChart>
      <c:valAx>
        <c:axId val="4320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9"/>
        <c:crossesAt val="0"/>
        <c:crossBetween val="midCat"/>
      </c:valAx>
      <c:valAx>
        <c:axId val="351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67982"/>
        <c:axId val="36656722"/>
      </c:scatterChart>
      <c:valAx>
        <c:axId val="5956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22"/>
        <c:crossesAt val="0"/>
        <c:crossBetween val="midCat"/>
      </c:valAx>
      <c:valAx>
        <c:axId val="3665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04256"/>
        <c:axId val="86630443"/>
      </c:scatterChart>
      <c:valAx>
        <c:axId val="3510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443"/>
        <c:crossesAt val="0"/>
        <c:crossBetween val="midCat"/>
      </c:valAx>
      <c:valAx>
        <c:axId val="8663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