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86406"/>
        <c:axId val="64156079"/>
      </c:barChart>
      <c:catAx>
        <c:axId val="905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079"/>
        <c:auto val="1"/>
        <c:lblAlgn val="ctr"/>
        <c:lblOffset val="100"/>
        <c:noMultiLvlLbl val="0"/>
      </c:catAx>
      <c:valAx>
        <c:axId val="641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33362"/>
        <c:axId val="1022501"/>
      </c:barChart>
      <c:catAx>
        <c:axId val="745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01"/>
        <c:auto val="1"/>
        <c:lblAlgn val="ctr"/>
        <c:lblOffset val="100"/>
        <c:noMultiLvlLbl val="0"/>
      </c:catAx>
      <c:valAx>
        <c:axId val="10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6165"/>
        <c:axId val="18894734"/>
      </c:barChart>
      <c:catAx>
        <c:axId val="784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734"/>
        <c:auto val="1"/>
        <c:lblAlgn val="ctr"/>
        <c:lblOffset val="100"/>
        <c:noMultiLvlLbl val="0"/>
      </c:catAx>
      <c:valAx>
        <c:axId val="188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29439"/>
        <c:axId val="58509786"/>
      </c:barChart>
      <c:catAx>
        <c:axId val="836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786"/>
        <c:auto val="1"/>
        <c:lblAlgn val="ctr"/>
        <c:lblOffset val="100"/>
        <c:noMultiLvlLbl val="0"/>
      </c:catAx>
      <c:valAx>
        <c:axId val="585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3070"/>
        <c:axId val="75177373"/>
      </c:barChart>
      <c:catAx>
        <c:axId val="14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373"/>
        <c:auto val="1"/>
        <c:lblAlgn val="ctr"/>
        <c:lblOffset val="100"/>
        <c:noMultiLvlLbl val="0"/>
      </c:catAx>
      <c:valAx>
        <c:axId val="751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38765"/>
        <c:axId val="98991107"/>
      </c:barChart>
      <c:catAx>
        <c:axId val="315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07"/>
        <c:auto val="1"/>
        <c:lblAlgn val="ctr"/>
        <c:lblOffset val="100"/>
        <c:noMultiLvlLbl val="0"/>
      </c:catAx>
      <c:valAx>
        <c:axId val="989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0370"/>
        <c:axId val="79153585"/>
      </c:barChart>
      <c:catAx>
        <c:axId val="800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585"/>
        <c:auto val="1"/>
        <c:lblAlgn val="ctr"/>
        <c:lblOffset val="100"/>
        <c:noMultiLvlLbl val="0"/>
      </c:catAx>
      <c:valAx>
        <c:axId val="791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75263"/>
        <c:axId val="57313705"/>
      </c:barChart>
      <c:catAx>
        <c:axId val="247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705"/>
        <c:auto val="1"/>
        <c:lblAlgn val="ctr"/>
        <c:lblOffset val="100"/>
        <c:noMultiLvlLbl val="0"/>
      </c:catAx>
      <c:valAx>
        <c:axId val="573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38577"/>
        <c:axId val="98527909"/>
      </c:barChart>
      <c:catAx>
        <c:axId val="6393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909"/>
        <c:auto val="1"/>
        <c:lblAlgn val="ctr"/>
        <c:lblOffset val="100"/>
        <c:noMultiLvlLbl val="0"/>
      </c:catAx>
      <c:valAx>
        <c:axId val="985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62187"/>
        <c:axId val="64384318"/>
      </c:barChart>
      <c:catAx>
        <c:axId val="3606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18"/>
        <c:auto val="1"/>
        <c:lblAlgn val="ctr"/>
        <c:lblOffset val="100"/>
        <c:noMultiLvlLbl val="0"/>
      </c:catAx>
      <c:valAx>
        <c:axId val="643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85148"/>
        <c:axId val="28716209"/>
      </c:barChart>
      <c:catAx>
        <c:axId val="168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209"/>
        <c:auto val="1"/>
        <c:lblAlgn val="ctr"/>
        <c:lblOffset val="100"/>
        <c:noMultiLvlLbl val="0"/>
      </c:catAx>
      <c:valAx>
        <c:axId val="287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0754"/>
        <c:axId val="50856201"/>
      </c:barChart>
      <c:catAx>
        <c:axId val="848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201"/>
        <c:auto val="1"/>
        <c:lblAlgn val="ctr"/>
        <c:lblOffset val="100"/>
        <c:noMultiLvlLbl val="0"/>
      </c:catAx>
      <c:valAx>
        <c:axId val="508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0527"/>
        <c:axId val="17015941"/>
      </c:barChart>
      <c:catAx>
        <c:axId val="933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941"/>
        <c:auto val="1"/>
        <c:lblAlgn val="ctr"/>
        <c:lblOffset val="100"/>
        <c:noMultiLvlLbl val="0"/>
      </c:catAx>
      <c:valAx>
        <c:axId val="170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26497"/>
        <c:axId val="83134030"/>
      </c:barChart>
      <c:catAx>
        <c:axId val="7162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030"/>
        <c:auto val="1"/>
        <c:lblAlgn val="ctr"/>
        <c:lblOffset val="100"/>
        <c:noMultiLvlLbl val="0"/>
      </c:catAx>
      <c:valAx>
        <c:axId val="831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49837"/>
        <c:axId val="73794001"/>
      </c:barChart>
      <c:catAx>
        <c:axId val="862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001"/>
        <c:auto val="1"/>
        <c:lblAlgn val="ctr"/>
        <c:lblOffset val="100"/>
        <c:noMultiLvlLbl val="0"/>
      </c:catAx>
      <c:valAx>
        <c:axId val="737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48243"/>
        <c:axId val="54545763"/>
      </c:barChart>
      <c:catAx>
        <c:axId val="611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763"/>
        <c:auto val="1"/>
        <c:lblAlgn val="ctr"/>
        <c:lblOffset val="100"/>
        <c:noMultiLvlLbl val="0"/>
      </c:catAx>
      <c:valAx>
        <c:axId val="545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94317"/>
        <c:axId val="21820823"/>
      </c:barChart>
      <c:catAx>
        <c:axId val="2159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823"/>
        <c:auto val="1"/>
        <c:lblAlgn val="ctr"/>
        <c:lblOffset val="100"/>
        <c:noMultiLvlLbl val="0"/>
      </c:catAx>
      <c:valAx>
        <c:axId val="218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46588"/>
        <c:axId val="37264627"/>
      </c:barChart>
      <c:catAx>
        <c:axId val="720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627"/>
        <c:auto val="1"/>
        <c:lblAlgn val="ctr"/>
        <c:lblOffset val="100"/>
        <c:noMultiLvlLbl val="0"/>
      </c:catAx>
      <c:valAx>
        <c:axId val="372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