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22044"/>
        <c:axId val="74895377"/>
      </c:scatterChart>
      <c:valAx>
        <c:axId val="6042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77"/>
        <c:crossesAt val="0"/>
        <c:crossBetween val="midCat"/>
      </c:valAx>
      <c:valAx>
        <c:axId val="7489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0171"/>
        <c:axId val="45573342"/>
      </c:scatterChart>
      <c:valAx>
        <c:axId val="4887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42"/>
        <c:crossesAt val="0"/>
        <c:crossBetween val="midCat"/>
      </c:valAx>
      <c:valAx>
        <c:axId val="4557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77846"/>
        <c:axId val="70204167"/>
      </c:scatterChart>
      <c:valAx>
        <c:axId val="4927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67"/>
        <c:crossesAt val="0"/>
        <c:crossBetween val="midCat"/>
      </c:valAx>
      <c:valAx>
        <c:axId val="7020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5575"/>
        <c:axId val="52563332"/>
      </c:scatterChart>
      <c:valAx>
        <c:axId val="3049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332"/>
        <c:crossesAt val="0"/>
        <c:crossBetween val="midCat"/>
      </c:valAx>
      <c:valAx>
        <c:axId val="5256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