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96900"/>
        <c:axId val="62129367"/>
      </c:barChart>
      <c:catAx>
        <c:axId val="2659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367"/>
        <c:auto val="1"/>
        <c:lblAlgn val="ctr"/>
        <c:lblOffset val="100"/>
        <c:noMultiLvlLbl val="0"/>
      </c:catAx>
      <c:valAx>
        <c:axId val="621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90445"/>
        <c:axId val="18267387"/>
      </c:barChart>
      <c:catAx>
        <c:axId val="336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387"/>
        <c:auto val="1"/>
        <c:lblAlgn val="ctr"/>
        <c:lblOffset val="100"/>
        <c:noMultiLvlLbl val="0"/>
      </c:catAx>
      <c:valAx>
        <c:axId val="182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63674"/>
        <c:axId val="75928761"/>
      </c:barChart>
      <c:catAx>
        <c:axId val="788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761"/>
        <c:auto val="1"/>
        <c:lblAlgn val="ctr"/>
        <c:lblOffset val="100"/>
        <c:noMultiLvlLbl val="0"/>
      </c:catAx>
      <c:valAx>
        <c:axId val="759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85489"/>
        <c:axId val="160089"/>
      </c:barChart>
      <c:catAx>
        <c:axId val="761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"/>
        <c:auto val="1"/>
        <c:lblAlgn val="ctr"/>
        <c:lblOffset val="100"/>
        <c:noMultiLvlLbl val="0"/>
      </c:catAx>
      <c:valAx>
        <c:axId val="1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66525"/>
        <c:axId val="95204502"/>
      </c:barChart>
      <c:catAx>
        <c:axId val="2886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502"/>
        <c:auto val="1"/>
        <c:lblAlgn val="ctr"/>
        <c:lblOffset val="100"/>
        <c:noMultiLvlLbl val="0"/>
      </c:catAx>
      <c:valAx>
        <c:axId val="952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92946"/>
        <c:axId val="81524639"/>
      </c:barChart>
      <c:catAx>
        <c:axId val="572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639"/>
        <c:auto val="1"/>
        <c:lblAlgn val="ctr"/>
        <c:lblOffset val="100"/>
        <c:noMultiLvlLbl val="0"/>
      </c:catAx>
      <c:valAx>
        <c:axId val="815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1422"/>
        <c:axId val="8190099"/>
      </c:barChart>
      <c:catAx>
        <c:axId val="546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99"/>
        <c:auto val="1"/>
        <c:lblAlgn val="ctr"/>
        <c:lblOffset val="100"/>
        <c:noMultiLvlLbl val="0"/>
      </c:catAx>
      <c:valAx>
        <c:axId val="81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84032"/>
        <c:axId val="99334356"/>
      </c:barChart>
      <c:catAx>
        <c:axId val="722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356"/>
        <c:auto val="1"/>
        <c:lblAlgn val="ctr"/>
        <c:lblOffset val="100"/>
        <c:noMultiLvlLbl val="0"/>
      </c:catAx>
      <c:valAx>
        <c:axId val="993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92830"/>
        <c:axId val="58869375"/>
      </c:barChart>
      <c:catAx>
        <c:axId val="5519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375"/>
        <c:auto val="1"/>
        <c:lblAlgn val="ctr"/>
        <c:lblOffset val="100"/>
        <c:noMultiLvlLbl val="0"/>
      </c:catAx>
      <c:valAx>
        <c:axId val="588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31607"/>
        <c:axId val="51929725"/>
      </c:barChart>
      <c:catAx>
        <c:axId val="8483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725"/>
        <c:auto val="1"/>
        <c:lblAlgn val="ctr"/>
        <c:lblOffset val="100"/>
        <c:noMultiLvlLbl val="0"/>
      </c:catAx>
      <c:valAx>
        <c:axId val="519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2525"/>
        <c:axId val="58665317"/>
      </c:barChart>
      <c:catAx>
        <c:axId val="795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317"/>
        <c:auto val="1"/>
        <c:lblAlgn val="ctr"/>
        <c:lblOffset val="100"/>
        <c:noMultiLvlLbl val="0"/>
      </c:catAx>
      <c:valAx>
        <c:axId val="586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622"/>
        <c:axId val="36079172"/>
      </c:barChart>
      <c:catAx>
        <c:axId val="743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172"/>
        <c:auto val="1"/>
        <c:lblAlgn val="ctr"/>
        <c:lblOffset val="100"/>
        <c:noMultiLvlLbl val="0"/>
      </c:catAx>
      <c:valAx>
        <c:axId val="360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20128"/>
        <c:axId val="69581274"/>
      </c:barChart>
      <c:catAx>
        <c:axId val="3202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274"/>
        <c:auto val="1"/>
        <c:lblAlgn val="ctr"/>
        <c:lblOffset val="100"/>
        <c:noMultiLvlLbl val="0"/>
      </c:catAx>
      <c:valAx>
        <c:axId val="695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4514"/>
        <c:axId val="44368951"/>
      </c:barChart>
      <c:catAx>
        <c:axId val="910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951"/>
        <c:auto val="1"/>
        <c:lblAlgn val="ctr"/>
        <c:lblOffset val="100"/>
        <c:noMultiLvlLbl val="0"/>
      </c:catAx>
      <c:valAx>
        <c:axId val="443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35713"/>
        <c:axId val="73434639"/>
      </c:barChart>
      <c:catAx>
        <c:axId val="3963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639"/>
        <c:auto val="1"/>
        <c:lblAlgn val="ctr"/>
        <c:lblOffset val="100"/>
        <c:noMultiLvlLbl val="0"/>
      </c:catAx>
      <c:valAx>
        <c:axId val="734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77853"/>
        <c:axId val="39394839"/>
      </c:barChart>
      <c:catAx>
        <c:axId val="808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839"/>
        <c:auto val="1"/>
        <c:lblAlgn val="ctr"/>
        <c:lblOffset val="100"/>
        <c:noMultiLvlLbl val="0"/>
      </c:catAx>
      <c:valAx>
        <c:axId val="393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98425"/>
        <c:axId val="96754369"/>
      </c:barChart>
      <c:catAx>
        <c:axId val="587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369"/>
        <c:auto val="1"/>
        <c:lblAlgn val="ctr"/>
        <c:lblOffset val="100"/>
        <c:noMultiLvlLbl val="0"/>
      </c:catAx>
      <c:valAx>
        <c:axId val="9675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21228"/>
        <c:axId val="29910227"/>
      </c:barChart>
      <c:catAx>
        <c:axId val="2222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227"/>
        <c:auto val="1"/>
        <c:lblAlgn val="ctr"/>
        <c:lblOffset val="100"/>
        <c:noMultiLvlLbl val="0"/>
      </c:catAx>
      <c:valAx>
        <c:axId val="2991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