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899586"/>
        <c:axId val="86847514"/>
      </c:scatterChart>
      <c:valAx>
        <c:axId val="70899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7514"/>
        <c:crossesAt val="0"/>
        <c:crossBetween val="midCat"/>
      </c:valAx>
      <c:valAx>
        <c:axId val="86847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9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111430"/>
        <c:axId val="70697423"/>
      </c:scatterChart>
      <c:valAx>
        <c:axId val="72111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7423"/>
        <c:crossesAt val="0"/>
        <c:crossBetween val="midCat"/>
      </c:valAx>
      <c:valAx>
        <c:axId val="70697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1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6412"/>
        <c:axId val="71515547"/>
      </c:scatterChart>
      <c:valAx>
        <c:axId val="416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5547"/>
        <c:crossesAt val="0"/>
        <c:crossBetween val="midCat"/>
      </c:valAx>
      <c:valAx>
        <c:axId val="71515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642056"/>
        <c:axId val="76967060"/>
      </c:scatterChart>
      <c:valAx>
        <c:axId val="91642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7060"/>
        <c:crossesAt val="0"/>
        <c:crossBetween val="midCat"/>
      </c:valAx>
      <c:valAx>
        <c:axId val="76967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2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