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50785"/>
        <c:axId val="3449122"/>
      </c:barChart>
      <c:catAx>
        <c:axId val="2515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22"/>
        <c:auto val="1"/>
        <c:lblAlgn val="ctr"/>
        <c:lblOffset val="100"/>
        <c:noMultiLvlLbl val="0"/>
      </c:catAx>
      <c:valAx>
        <c:axId val="344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35840"/>
        <c:axId val="64994686"/>
      </c:barChart>
      <c:catAx>
        <c:axId val="2143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686"/>
        <c:auto val="1"/>
        <c:lblAlgn val="ctr"/>
        <c:lblOffset val="100"/>
        <c:noMultiLvlLbl val="0"/>
      </c:catAx>
      <c:valAx>
        <c:axId val="6499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92539"/>
        <c:axId val="3373429"/>
      </c:barChart>
      <c:catAx>
        <c:axId val="1789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29"/>
        <c:auto val="1"/>
        <c:lblAlgn val="ctr"/>
        <c:lblOffset val="100"/>
        <c:noMultiLvlLbl val="0"/>
      </c:catAx>
      <c:valAx>
        <c:axId val="337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02587"/>
        <c:axId val="59391682"/>
      </c:barChart>
      <c:catAx>
        <c:axId val="9630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682"/>
        <c:auto val="1"/>
        <c:lblAlgn val="ctr"/>
        <c:lblOffset val="100"/>
        <c:noMultiLvlLbl val="0"/>
      </c:catAx>
      <c:valAx>
        <c:axId val="5939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92402"/>
        <c:axId val="3921154"/>
      </c:barChart>
      <c:catAx>
        <c:axId val="5949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54"/>
        <c:auto val="1"/>
        <c:lblAlgn val="ctr"/>
        <c:lblOffset val="100"/>
        <c:noMultiLvlLbl val="0"/>
      </c:catAx>
      <c:valAx>
        <c:axId val="392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3532"/>
        <c:axId val="81995813"/>
      </c:barChart>
      <c:catAx>
        <c:axId val="513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813"/>
        <c:auto val="1"/>
        <c:lblAlgn val="ctr"/>
        <c:lblOffset val="100"/>
        <c:noMultiLvlLbl val="0"/>
      </c:catAx>
      <c:valAx>
        <c:axId val="8199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79721"/>
        <c:axId val="28483122"/>
      </c:barChart>
      <c:catAx>
        <c:axId val="5947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122"/>
        <c:auto val="1"/>
        <c:lblAlgn val="ctr"/>
        <c:lblOffset val="100"/>
        <c:noMultiLvlLbl val="0"/>
      </c:catAx>
      <c:valAx>
        <c:axId val="2848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02346"/>
        <c:axId val="13328322"/>
      </c:barChart>
      <c:catAx>
        <c:axId val="3020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322"/>
        <c:auto val="1"/>
        <c:lblAlgn val="ctr"/>
        <c:lblOffset val="100"/>
        <c:noMultiLvlLbl val="0"/>
      </c:catAx>
      <c:valAx>
        <c:axId val="1332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72998"/>
        <c:axId val="54756759"/>
      </c:barChart>
      <c:catAx>
        <c:axId val="6017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759"/>
        <c:auto val="1"/>
        <c:lblAlgn val="ctr"/>
        <c:lblOffset val="100"/>
        <c:noMultiLvlLbl val="0"/>
      </c:catAx>
      <c:valAx>
        <c:axId val="547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45372"/>
        <c:axId val="93208390"/>
      </c:barChart>
      <c:catAx>
        <c:axId val="5734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390"/>
        <c:auto val="1"/>
        <c:lblAlgn val="ctr"/>
        <c:lblOffset val="100"/>
        <c:noMultiLvlLbl val="0"/>
      </c:catAx>
      <c:valAx>
        <c:axId val="9320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77868"/>
        <c:axId val="26584189"/>
      </c:barChart>
      <c:catAx>
        <c:axId val="8157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189"/>
        <c:auto val="1"/>
        <c:lblAlgn val="ctr"/>
        <c:lblOffset val="100"/>
        <c:noMultiLvlLbl val="0"/>
      </c:catAx>
      <c:valAx>
        <c:axId val="265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18804"/>
        <c:axId val="93637379"/>
      </c:barChart>
      <c:catAx>
        <c:axId val="3351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379"/>
        <c:auto val="1"/>
        <c:lblAlgn val="ctr"/>
        <c:lblOffset val="100"/>
        <c:noMultiLvlLbl val="0"/>
      </c:catAx>
      <c:valAx>
        <c:axId val="9363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67131"/>
        <c:axId val="43192318"/>
      </c:barChart>
      <c:catAx>
        <c:axId val="1276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318"/>
        <c:auto val="1"/>
        <c:lblAlgn val="ctr"/>
        <c:lblOffset val="100"/>
        <c:noMultiLvlLbl val="0"/>
      </c:catAx>
      <c:valAx>
        <c:axId val="4319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5200"/>
        <c:axId val="22009247"/>
      </c:barChart>
      <c:catAx>
        <c:axId val="693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247"/>
        <c:auto val="1"/>
        <c:lblAlgn val="ctr"/>
        <c:lblOffset val="100"/>
        <c:noMultiLvlLbl val="0"/>
      </c:catAx>
      <c:valAx>
        <c:axId val="2200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82745"/>
        <c:axId val="56674399"/>
      </c:barChart>
      <c:catAx>
        <c:axId val="7938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399"/>
        <c:auto val="1"/>
        <c:lblAlgn val="ctr"/>
        <c:lblOffset val="100"/>
        <c:noMultiLvlLbl val="0"/>
      </c:catAx>
      <c:valAx>
        <c:axId val="5667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1955"/>
        <c:axId val="45396656"/>
      </c:barChart>
      <c:catAx>
        <c:axId val="963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656"/>
        <c:auto val="1"/>
        <c:lblAlgn val="ctr"/>
        <c:lblOffset val="100"/>
        <c:noMultiLvlLbl val="0"/>
      </c:catAx>
      <c:valAx>
        <c:axId val="453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36114"/>
        <c:axId val="62670194"/>
      </c:barChart>
      <c:catAx>
        <c:axId val="2123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194"/>
        <c:auto val="1"/>
        <c:lblAlgn val="ctr"/>
        <c:lblOffset val="100"/>
        <c:noMultiLvlLbl val="0"/>
      </c:catAx>
      <c:valAx>
        <c:axId val="6267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5135"/>
        <c:axId val="68055520"/>
      </c:barChart>
      <c:catAx>
        <c:axId val="789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520"/>
        <c:auto val="1"/>
        <c:lblAlgn val="ctr"/>
        <c:lblOffset val="100"/>
        <c:noMultiLvlLbl val="0"/>
      </c:catAx>
      <c:valAx>
        <c:axId val="6805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