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45304"/>
        <c:axId val="72173618"/>
      </c:scatterChart>
      <c:valAx>
        <c:axId val="1104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618"/>
        <c:crossesAt val="0"/>
        <c:crossBetween val="midCat"/>
      </c:valAx>
      <c:valAx>
        <c:axId val="7217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11215"/>
        <c:axId val="2101525"/>
      </c:scatterChart>
      <c:valAx>
        <c:axId val="4561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25"/>
        <c:crossesAt val="0"/>
        <c:crossBetween val="midCat"/>
      </c:valAx>
      <c:valAx>
        <c:axId val="210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13839"/>
        <c:axId val="22334479"/>
      </c:scatterChart>
      <c:valAx>
        <c:axId val="2721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479"/>
        <c:crossesAt val="0"/>
        <c:crossBetween val="midCat"/>
      </c:valAx>
      <c:valAx>
        <c:axId val="2233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88909"/>
        <c:axId val="36038736"/>
      </c:scatterChart>
      <c:valAx>
        <c:axId val="7278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736"/>
        <c:crossesAt val="0"/>
        <c:crossBetween val="midCat"/>
      </c:valAx>
      <c:valAx>
        <c:axId val="3603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