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4845"/>
        <c:axId val="51969657"/>
      </c:barChart>
      <c:catAx>
        <c:axId val="387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657"/>
        <c:auto val="1"/>
        <c:lblAlgn val="ctr"/>
        <c:lblOffset val="100"/>
        <c:noMultiLvlLbl val="0"/>
      </c:catAx>
      <c:valAx>
        <c:axId val="519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08305"/>
        <c:axId val="33310193"/>
      </c:barChart>
      <c:catAx>
        <c:axId val="153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193"/>
        <c:auto val="1"/>
        <c:lblAlgn val="ctr"/>
        <c:lblOffset val="100"/>
        <c:noMultiLvlLbl val="0"/>
      </c:catAx>
      <c:valAx>
        <c:axId val="3331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69331"/>
        <c:axId val="2194964"/>
      </c:barChart>
      <c:catAx>
        <c:axId val="825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64"/>
        <c:auto val="1"/>
        <c:lblAlgn val="ctr"/>
        <c:lblOffset val="100"/>
        <c:noMultiLvlLbl val="0"/>
      </c:catAx>
      <c:valAx>
        <c:axId val="21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95419"/>
        <c:axId val="59564635"/>
      </c:barChart>
      <c:catAx>
        <c:axId val="262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35"/>
        <c:auto val="1"/>
        <c:lblAlgn val="ctr"/>
        <c:lblOffset val="100"/>
        <c:noMultiLvlLbl val="0"/>
      </c:catAx>
      <c:valAx>
        <c:axId val="595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85093"/>
        <c:axId val="37568727"/>
      </c:barChart>
      <c:catAx>
        <c:axId val="5348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727"/>
        <c:auto val="1"/>
        <c:lblAlgn val="ctr"/>
        <c:lblOffset val="100"/>
        <c:noMultiLvlLbl val="0"/>
      </c:catAx>
      <c:valAx>
        <c:axId val="375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73439"/>
        <c:axId val="43478448"/>
      </c:barChart>
      <c:catAx>
        <c:axId val="9257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448"/>
        <c:auto val="1"/>
        <c:lblAlgn val="ctr"/>
        <c:lblOffset val="100"/>
        <c:noMultiLvlLbl val="0"/>
      </c:catAx>
      <c:valAx>
        <c:axId val="434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41886"/>
        <c:axId val="3761312"/>
      </c:barChart>
      <c:catAx>
        <c:axId val="642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12"/>
        <c:auto val="1"/>
        <c:lblAlgn val="ctr"/>
        <c:lblOffset val="100"/>
        <c:noMultiLvlLbl val="0"/>
      </c:catAx>
      <c:valAx>
        <c:axId val="37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5717"/>
        <c:axId val="64368700"/>
      </c:barChart>
      <c:catAx>
        <c:axId val="244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700"/>
        <c:auto val="1"/>
        <c:lblAlgn val="ctr"/>
        <c:lblOffset val="100"/>
        <c:noMultiLvlLbl val="0"/>
      </c:catAx>
      <c:valAx>
        <c:axId val="643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94746"/>
        <c:axId val="694116"/>
      </c:barChart>
      <c:catAx>
        <c:axId val="7379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6"/>
        <c:auto val="1"/>
        <c:lblAlgn val="ctr"/>
        <c:lblOffset val="100"/>
        <c:noMultiLvlLbl val="0"/>
      </c:catAx>
      <c:valAx>
        <c:axId val="6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33484"/>
        <c:axId val="45846781"/>
      </c:barChart>
      <c:catAx>
        <c:axId val="7563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781"/>
        <c:auto val="1"/>
        <c:lblAlgn val="ctr"/>
        <c:lblOffset val="100"/>
        <c:noMultiLvlLbl val="0"/>
      </c:catAx>
      <c:valAx>
        <c:axId val="458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68957"/>
        <c:axId val="24197865"/>
      </c:barChart>
      <c:catAx>
        <c:axId val="856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865"/>
        <c:auto val="1"/>
        <c:lblAlgn val="ctr"/>
        <c:lblOffset val="100"/>
        <c:noMultiLvlLbl val="0"/>
      </c:catAx>
      <c:valAx>
        <c:axId val="241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64739"/>
        <c:axId val="32449454"/>
      </c:barChart>
      <c:catAx>
        <c:axId val="619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454"/>
        <c:auto val="1"/>
        <c:lblAlgn val="ctr"/>
        <c:lblOffset val="100"/>
        <c:noMultiLvlLbl val="0"/>
      </c:catAx>
      <c:valAx>
        <c:axId val="324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6734"/>
        <c:axId val="88111191"/>
      </c:barChart>
      <c:catAx>
        <c:axId val="1339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191"/>
        <c:auto val="1"/>
        <c:lblAlgn val="ctr"/>
        <c:lblOffset val="100"/>
        <c:noMultiLvlLbl val="0"/>
      </c:catAx>
      <c:valAx>
        <c:axId val="881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1316"/>
        <c:axId val="69648271"/>
      </c:barChart>
      <c:catAx>
        <c:axId val="2790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271"/>
        <c:auto val="1"/>
        <c:lblAlgn val="ctr"/>
        <c:lblOffset val="100"/>
        <c:noMultiLvlLbl val="0"/>
      </c:catAx>
      <c:valAx>
        <c:axId val="696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36450"/>
        <c:axId val="37216982"/>
      </c:barChart>
      <c:catAx>
        <c:axId val="360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982"/>
        <c:auto val="1"/>
        <c:lblAlgn val="ctr"/>
        <c:lblOffset val="100"/>
        <c:noMultiLvlLbl val="0"/>
      </c:catAx>
      <c:valAx>
        <c:axId val="372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66676"/>
        <c:axId val="12864282"/>
      </c:barChart>
      <c:catAx>
        <c:axId val="384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82"/>
        <c:auto val="1"/>
        <c:lblAlgn val="ctr"/>
        <c:lblOffset val="100"/>
        <c:noMultiLvlLbl val="0"/>
      </c:catAx>
      <c:valAx>
        <c:axId val="128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58252"/>
        <c:axId val="11025482"/>
      </c:barChart>
      <c:catAx>
        <c:axId val="3065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482"/>
        <c:auto val="1"/>
        <c:lblAlgn val="ctr"/>
        <c:lblOffset val="100"/>
        <c:noMultiLvlLbl val="0"/>
      </c:catAx>
      <c:valAx>
        <c:axId val="110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10435"/>
        <c:axId val="96613210"/>
      </c:barChart>
      <c:catAx>
        <c:axId val="9191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210"/>
        <c:auto val="1"/>
        <c:lblAlgn val="ctr"/>
        <c:lblOffset val="100"/>
        <c:noMultiLvlLbl val="0"/>
      </c:catAx>
      <c:valAx>
        <c:axId val="966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