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33458"/>
        <c:axId val="60166152"/>
      </c:scatterChart>
      <c:valAx>
        <c:axId val="5553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152"/>
        <c:crossesAt val="0"/>
        <c:crossBetween val="midCat"/>
      </c:valAx>
      <c:valAx>
        <c:axId val="6016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61473"/>
        <c:axId val="36578731"/>
      </c:scatterChart>
      <c:valAx>
        <c:axId val="2126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731"/>
        <c:crossesAt val="0"/>
        <c:crossBetween val="midCat"/>
      </c:valAx>
      <c:valAx>
        <c:axId val="3657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90319"/>
        <c:axId val="61168113"/>
      </c:scatterChart>
      <c:valAx>
        <c:axId val="1839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113"/>
        <c:crossesAt val="0"/>
        <c:crossBetween val="midCat"/>
      </c:valAx>
      <c:valAx>
        <c:axId val="6116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0381"/>
        <c:axId val="89016345"/>
      </c:scatterChart>
      <c:valAx>
        <c:axId val="442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345"/>
        <c:crossesAt val="0"/>
        <c:crossBetween val="midCat"/>
      </c:valAx>
      <c:valAx>
        <c:axId val="8901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