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41187"/>
        <c:axId val="80053139"/>
      </c:barChart>
      <c:catAx>
        <c:axId val="9784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139"/>
        <c:auto val="1"/>
        <c:lblAlgn val="ctr"/>
        <c:lblOffset val="100"/>
        <c:noMultiLvlLbl val="0"/>
      </c:catAx>
      <c:valAx>
        <c:axId val="800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16791"/>
        <c:axId val="70532517"/>
      </c:barChart>
      <c:catAx>
        <c:axId val="1361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517"/>
        <c:auto val="1"/>
        <c:lblAlgn val="ctr"/>
        <c:lblOffset val="100"/>
        <c:noMultiLvlLbl val="0"/>
      </c:catAx>
      <c:valAx>
        <c:axId val="705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68687"/>
        <c:axId val="24946537"/>
      </c:barChart>
      <c:catAx>
        <c:axId val="519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37"/>
        <c:auto val="1"/>
        <c:lblAlgn val="ctr"/>
        <c:lblOffset val="100"/>
        <c:noMultiLvlLbl val="0"/>
      </c:catAx>
      <c:valAx>
        <c:axId val="249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17895"/>
        <c:axId val="8337685"/>
      </c:barChart>
      <c:catAx>
        <c:axId val="887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85"/>
        <c:auto val="1"/>
        <c:lblAlgn val="ctr"/>
        <c:lblOffset val="100"/>
        <c:noMultiLvlLbl val="0"/>
      </c:catAx>
      <c:valAx>
        <c:axId val="83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65527"/>
        <c:axId val="14352214"/>
      </c:barChart>
      <c:catAx>
        <c:axId val="594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14"/>
        <c:auto val="1"/>
        <c:lblAlgn val="ctr"/>
        <c:lblOffset val="100"/>
        <c:noMultiLvlLbl val="0"/>
      </c:catAx>
      <c:valAx>
        <c:axId val="143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7526"/>
        <c:axId val="33587921"/>
      </c:barChart>
      <c:catAx>
        <c:axId val="3898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921"/>
        <c:auto val="1"/>
        <c:lblAlgn val="ctr"/>
        <c:lblOffset val="100"/>
        <c:noMultiLvlLbl val="0"/>
      </c:catAx>
      <c:valAx>
        <c:axId val="335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0338"/>
        <c:axId val="15461505"/>
      </c:barChart>
      <c:catAx>
        <c:axId val="311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505"/>
        <c:auto val="1"/>
        <c:lblAlgn val="ctr"/>
        <c:lblOffset val="100"/>
        <c:noMultiLvlLbl val="0"/>
      </c:catAx>
      <c:valAx>
        <c:axId val="154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57684"/>
        <c:axId val="47153646"/>
      </c:barChart>
      <c:catAx>
        <c:axId val="581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46"/>
        <c:auto val="1"/>
        <c:lblAlgn val="ctr"/>
        <c:lblOffset val="100"/>
        <c:noMultiLvlLbl val="0"/>
      </c:catAx>
      <c:valAx>
        <c:axId val="471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63632"/>
        <c:axId val="72153329"/>
      </c:barChart>
      <c:catAx>
        <c:axId val="385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329"/>
        <c:auto val="1"/>
        <c:lblAlgn val="ctr"/>
        <c:lblOffset val="100"/>
        <c:noMultiLvlLbl val="0"/>
      </c:catAx>
      <c:valAx>
        <c:axId val="721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54383"/>
        <c:axId val="45232187"/>
      </c:barChart>
      <c:catAx>
        <c:axId val="574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87"/>
        <c:auto val="1"/>
        <c:lblAlgn val="ctr"/>
        <c:lblOffset val="100"/>
        <c:noMultiLvlLbl val="0"/>
      </c:catAx>
      <c:valAx>
        <c:axId val="452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82413"/>
        <c:axId val="60886231"/>
      </c:barChart>
      <c:catAx>
        <c:axId val="509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231"/>
        <c:auto val="1"/>
        <c:lblAlgn val="ctr"/>
        <c:lblOffset val="100"/>
        <c:noMultiLvlLbl val="0"/>
      </c:catAx>
      <c:valAx>
        <c:axId val="6088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5412"/>
        <c:axId val="1381805"/>
      </c:barChart>
      <c:catAx>
        <c:axId val="776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05"/>
        <c:auto val="1"/>
        <c:lblAlgn val="ctr"/>
        <c:lblOffset val="100"/>
        <c:noMultiLvlLbl val="0"/>
      </c:catAx>
      <c:valAx>
        <c:axId val="13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68061"/>
        <c:axId val="17791766"/>
      </c:barChart>
      <c:catAx>
        <c:axId val="381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766"/>
        <c:auto val="1"/>
        <c:lblAlgn val="ctr"/>
        <c:lblOffset val="100"/>
        <c:noMultiLvlLbl val="0"/>
      </c:catAx>
      <c:valAx>
        <c:axId val="177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75923"/>
        <c:axId val="93643758"/>
      </c:barChart>
      <c:catAx>
        <c:axId val="2457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758"/>
        <c:auto val="1"/>
        <c:lblAlgn val="ctr"/>
        <c:lblOffset val="100"/>
        <c:noMultiLvlLbl val="0"/>
      </c:catAx>
      <c:valAx>
        <c:axId val="936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29899"/>
        <c:axId val="34345569"/>
      </c:barChart>
      <c:catAx>
        <c:axId val="6992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569"/>
        <c:auto val="1"/>
        <c:lblAlgn val="ctr"/>
        <c:lblOffset val="100"/>
        <c:noMultiLvlLbl val="0"/>
      </c:catAx>
      <c:valAx>
        <c:axId val="343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85626"/>
        <c:axId val="23293927"/>
      </c:barChart>
      <c:catAx>
        <c:axId val="5118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927"/>
        <c:auto val="1"/>
        <c:lblAlgn val="ctr"/>
        <c:lblOffset val="100"/>
        <c:noMultiLvlLbl val="0"/>
      </c:catAx>
      <c:valAx>
        <c:axId val="232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8757"/>
        <c:axId val="57511569"/>
      </c:barChart>
      <c:catAx>
        <c:axId val="1212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569"/>
        <c:auto val="1"/>
        <c:lblAlgn val="ctr"/>
        <c:lblOffset val="100"/>
        <c:noMultiLvlLbl val="0"/>
      </c:catAx>
      <c:valAx>
        <c:axId val="575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94225"/>
        <c:axId val="23620530"/>
      </c:barChart>
      <c:catAx>
        <c:axId val="7949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530"/>
        <c:auto val="1"/>
        <c:lblAlgn val="ctr"/>
        <c:lblOffset val="100"/>
        <c:noMultiLvlLbl val="0"/>
      </c:catAx>
      <c:valAx>
        <c:axId val="236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