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38175"/>
        <c:axId val="34231765"/>
      </c:scatterChart>
      <c:valAx>
        <c:axId val="58038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765"/>
        <c:crossesAt val="0"/>
        <c:crossBetween val="midCat"/>
      </c:valAx>
      <c:valAx>
        <c:axId val="34231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79877"/>
        <c:axId val="9336458"/>
      </c:scatterChart>
      <c:valAx>
        <c:axId val="1487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58"/>
        <c:crossesAt val="0"/>
        <c:crossBetween val="midCat"/>
      </c:valAx>
      <c:valAx>
        <c:axId val="933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88926"/>
        <c:axId val="27891200"/>
      </c:scatterChart>
      <c:valAx>
        <c:axId val="3008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200"/>
        <c:crossesAt val="0"/>
        <c:crossBetween val="midCat"/>
      </c:valAx>
      <c:valAx>
        <c:axId val="2789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71620"/>
        <c:axId val="59025221"/>
      </c:scatterChart>
      <c:valAx>
        <c:axId val="1367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221"/>
        <c:crossesAt val="0"/>
        <c:crossBetween val="midCat"/>
      </c:valAx>
      <c:valAx>
        <c:axId val="59025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